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QUIZZ.FREE.FR</t>
  </si>
  <si>
    <t xml:space="preserve">QUIZZ TAGLINES 04</t>
  </si>
  <si>
    <r>
      <rPr>
        <u val="single"/>
        <sz val="11"/>
        <color rgb="FF000000"/>
        <rFont val="Arial"/>
        <family val="2"/>
      </rPr>
      <t xml:space="preserve">Auteur :
</t>
    </r>
    <r>
      <rPr>
        <b val="true"/>
        <sz val="11"/>
        <color rgb="FF000000"/>
        <rFont val="Arial"/>
        <family val="2"/>
      </rPr>
      <t xml:space="preserve">Jcnush</t>
    </r>
  </si>
  <si>
    <t xml:space="preserve">présente :</t>
  </si>
  <si>
    <r>
      <rPr>
        <u val="single"/>
        <sz val="9"/>
        <color rgb="FF000000"/>
        <rFont val="Arial"/>
        <family val="2"/>
      </rPr>
      <t xml:space="preserve">Instructions :</t>
    </r>
    <r>
      <rPr>
        <sz val="9"/>
        <color rgb="FF000000"/>
        <rFont val="Arial"/>
        <family val="2"/>
      </rPr>
      <t xml:space="preserve"> Vous devez retrouver le titre du film associé à la tagline proposée. Encore plus dur que le précédent ! A vous de jouer !  </t>
    </r>
    <r>
      <rPr>
        <b val="true"/>
        <sz val="9"/>
        <color rgb="FF000000"/>
        <rFont val="Arial"/>
        <family val="2"/>
      </rPr>
      <t xml:space="preserve">Bonne chance...</t>
    </r>
  </si>
  <si>
    <t xml:space="preserve">:</t>
  </si>
  <si>
    <t xml:space="preserve">Dieu en avait fait un simple d'esprit, la science en a fait un dieu.</t>
  </si>
  <si>
    <t xml:space="preserve">Séchez les cours ! C'est une question de vie ou de mort</t>
  </si>
  <si>
    <t xml:space="preserve">L'histoire vraie d'un véritable imposteur</t>
  </si>
  <si>
    <t xml:space="preserve">Piratez la planète !</t>
  </si>
  <si>
    <t xml:space="preserve">Du nouveau dans l'Ouest</t>
  </si>
  <si>
    <t xml:space="preserve">Il revient de son futur pour sauver sa fille du passé.</t>
  </si>
  <si>
    <t xml:space="preserve">Il n'y a pas plus cool que Jackie. Mais si vous le poussez à bout ... il explose !</t>
  </si>
  <si>
    <t xml:space="preserve">Chaos. Confusion. Savon.</t>
  </si>
  <si>
    <t xml:space="preserve">Vous avez connu la peur. Maintenant vous allez vivre la terreur.</t>
  </si>
  <si>
    <t xml:space="preserve">Quelquefois la mort est préférable...</t>
  </si>
  <si>
    <t xml:space="preserve">2 missions l'attendent : démasquer un tueur, passer l'épreuve du maillot de bain.</t>
  </si>
  <si>
    <t xml:space="preserve">Quand l'admiration devient meurtrière...</t>
  </si>
  <si>
    <t xml:space="preserve">Mon dieu ! On leur a donné des armes !</t>
  </si>
  <si>
    <t xml:space="preserve">Elle connaissait son visage, ses caresses, sa voix. Elle savait tout de lui.
Sauf la vérité.</t>
  </si>
  <si>
    <t xml:space="preserve">Quand les poings les plus rapides de l'Est rencontrent la plus grande gueule de l'Ouest</t>
  </si>
  <si>
    <t xml:space="preserve">C'est un ex-flic avec une mauvaise réputation et une mauvaise conduite.
Pour les terroristes du vol 163 ... c'est un très mauvais numéro.</t>
  </si>
  <si>
    <t xml:space="preserve">Il était leur arme absolue. Il n'est plus qu'une cible à abattre.</t>
  </si>
  <si>
    <t xml:space="preserve">Avant d'être assassiné, il lui avait promis qu'il l'aimerait et la protégerait pour toujours.</t>
  </si>
  <si>
    <t xml:space="preserve">24 heures sur 24, Ed a une chaîne à ses pieds !</t>
  </si>
  <si>
    <t xml:space="preserve">Depuis "48 Heures", Hollywood n'a jamais connu pareil tandem...</t>
  </si>
  <si>
    <t xml:space="preserve">Le vrai pouvoir ne se donne pas. Il se prend.</t>
  </si>
  <si>
    <t xml:space="preserve">Quelque chose de maléfique est de retour à Poudlard !</t>
  </si>
  <si>
    <t xml:space="preserve">Il s'est offert ses charmes ... elle a volé son coeur</t>
  </si>
  <si>
    <t xml:space="preserve">Faites confiance à certains... craignez les autres</t>
  </si>
  <si>
    <t xml:space="preserve">Contre lui, toute la ville. Avec lui, la musique.</t>
  </si>
  <si>
    <t xml:space="preserve">Nettoyer le quartier le plus mal famé du monde quand on est les plus mauvais policiers de la terre, où est le problème ?</t>
  </si>
  <si>
    <t xml:space="preserve">Il lui enseignait que le secret de la puissance est dans l'esprit et le coeur. Non dans les mains.</t>
  </si>
  <si>
    <t xml:space="preserve">Huit pattes, deux canines et une très mauvaise conduite...</t>
  </si>
  <si>
    <t xml:space="preserve">Créé par la nature. Perfectionné par la science. Personne ne peut le contrôler.</t>
  </si>
  <si>
    <t xml:space="preserve">On ne s'échappe pas de la forteresse.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C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800080"/>
      <name val="Arial"/>
      <family val="2"/>
    </font>
    <font>
      <sz val="12"/>
      <color rgb="FF000000"/>
      <name val="Arial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8"/>
      <color rgb="FF000000"/>
      <name val="Arial Black"/>
      <family val="2"/>
    </font>
    <font>
      <b val="true"/>
      <sz val="8"/>
      <color rgb="FF000000"/>
      <name val="Arial"/>
      <family val="2"/>
    </font>
    <font>
      <sz val="10"/>
      <color rgb="FFCC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969696"/>
      </left>
      <right/>
      <top style="thick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ck">
        <color rgb="FF969696"/>
      </right>
      <top style="thick">
        <color rgb="FF969696"/>
      </top>
      <bottom style="thin">
        <color rgb="FF969696"/>
      </bottom>
      <diagonal/>
    </border>
    <border diagonalUp="false" diagonalDown="false">
      <left style="thick">
        <color rgb="FF969696"/>
      </left>
      <right style="thin">
        <color rgb="FF969696"/>
      </right>
      <top style="thin">
        <color rgb="FF969696"/>
      </top>
      <bottom style="thick">
        <color rgb="FF969696"/>
      </bottom>
      <diagonal/>
    </border>
    <border diagonalUp="false" diagonalDown="false">
      <left style="thin">
        <color rgb="FF969696"/>
      </left>
      <right style="thick">
        <color rgb="FF969696"/>
      </right>
      <top style="thin">
        <color rgb="FF969696"/>
      </top>
      <bottom style="thick">
        <color rgb="FF969696"/>
      </bottom>
      <diagonal/>
    </border>
    <border diagonalUp="false" diagonalDown="false">
      <left style="thick">
        <color rgb="FF969696"/>
      </left>
      <right style="thick">
        <color rgb="FF969696"/>
      </right>
      <top style="thick">
        <color rgb="FF969696"/>
      </top>
      <bottom style="thick">
        <color rgb="FF969696"/>
      </bottom>
      <diagonal/>
    </border>
    <border diagonalUp="false" diagonalDown="false">
      <left style="thick">
        <color rgb="FF969696"/>
      </left>
      <right/>
      <top style="thick">
        <color rgb="FF969696"/>
      </top>
      <bottom style="thick">
        <color rgb="FF969696"/>
      </bottom>
      <diagonal/>
    </border>
    <border diagonalUp="false" diagonalDown="false">
      <left/>
      <right/>
      <top style="thick">
        <color rgb="FF969696"/>
      </top>
      <bottom style="thick">
        <color rgb="FF969696"/>
      </bottom>
      <diagonal/>
    </border>
    <border diagonalUp="false" diagonalDown="false">
      <left/>
      <right style="thick">
        <color rgb="FF969696"/>
      </right>
      <top style="thick">
        <color rgb="FF969696"/>
      </top>
      <bottom style="thick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G7" activeCellId="0" sqref="G7:I7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14.28"/>
    <col collapsed="false" customWidth="true" hidden="false" outlineLevel="0" max="5" min="5" style="1" width="82.71"/>
    <col collapsed="false" customWidth="true" hidden="false" outlineLevel="0" max="6" min="6" style="1" width="1.41"/>
    <col collapsed="false" customWidth="true" hidden="false" outlineLevel="0" max="7" min="7" style="1" width="5.71"/>
    <col collapsed="false" customWidth="true" hidden="false" outlineLevel="0" max="8" min="8" style="1" width="13.56"/>
    <col collapsed="false" customWidth="true" hidden="false" outlineLevel="0" max="9" min="9" style="1" width="4.99"/>
    <col collapsed="false" customWidth="true" hidden="false" outlineLevel="0" max="10" min="10" style="1" width="1.41"/>
    <col collapsed="false" customWidth="true" hidden="false" outlineLevel="0" max="11" min="11" style="1" width="10.71"/>
    <col collapsed="false" customWidth="true" hidden="false" outlineLevel="0" max="12" min="12" style="1" width="7.14"/>
    <col collapsed="false" customWidth="false" hidden="true" outlineLevel="0" max="257" min="13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2" t="n">
        <f aca="false">SUM(A2:A499)</f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W1" s="1" t="str">
        <f aca="false">IF($A$1=1,CHAR(69),"")</f>
        <v/>
      </c>
      <c r="X1" s="1" t="str">
        <f aca="false">IF($A$1=2,CHAR(81),"")</f>
        <v/>
      </c>
      <c r="Y1" s="1" t="str">
        <f aca="false">IF($A$1=3,CHAR(71),"")</f>
        <v/>
      </c>
      <c r="Z1" s="1" t="str">
        <f aca="false">IF($A$1=4,CHAR(69),"")</f>
        <v/>
      </c>
      <c r="AA1" s="1" t="str">
        <f aca="false">IF($A$1=5,CHAR(70),"")</f>
        <v/>
      </c>
      <c r="AB1" s="1" t="str">
        <f aca="false">IF($A$1=6,CHAR(74),"")</f>
        <v/>
      </c>
      <c r="AC1" s="1" t="str">
        <f aca="false">IF($A$1=7,CHAR(87),"")</f>
        <v/>
      </c>
      <c r="AD1" s="1" t="str">
        <f aca="false">IF($A$1=8,CHAR(57),"")</f>
        <v/>
      </c>
      <c r="AE1" s="1" t="str">
        <f aca="false">IF($A$1=9,CHAR(79),"")</f>
        <v/>
      </c>
      <c r="AF1" s="1" t="str">
        <f aca="false">IF($A$1=10,CHAR(90),"")</f>
        <v/>
      </c>
      <c r="AG1" s="1" t="str">
        <f aca="false">IF($A$1=11,CHAR(87),"")</f>
        <v/>
      </c>
      <c r="AH1" s="1" t="str">
        <f aca="false">IF($A$1=12,CHAR(76),"")</f>
        <v/>
      </c>
      <c r="AI1" s="1" t="str">
        <f aca="false">IF($A$1=13,CHAR(50),"")</f>
        <v/>
      </c>
      <c r="AJ1" s="1" t="str">
        <f aca="false">IF($A$1=14,CHAR(78),"")</f>
        <v/>
      </c>
      <c r="AK1" s="1" t="str">
        <f aca="false">IF($A$1=15,CHAR(74),"")</f>
        <v/>
      </c>
      <c r="AL1" s="1" t="str">
        <f aca="false">IF($A$1=16,CHAR(48),"")</f>
        <v/>
      </c>
      <c r="AM1" s="1" t="str">
        <f aca="false">IF($A$1=17,CHAR(53),"")</f>
        <v/>
      </c>
      <c r="AN1" s="1" t="str">
        <f aca="false">IF($A$1=18,CHAR(76),"")</f>
        <v/>
      </c>
      <c r="AO1" s="1" t="str">
        <f aca="false">IF($A$1=19,CHAR(54),"")</f>
        <v/>
      </c>
      <c r="AP1" s="1" t="str">
        <f aca="false">IF($A$1=20,CHAR(69),"")</f>
        <v/>
      </c>
      <c r="AQ1" s="1" t="str">
        <f aca="false">IF($A$1=21,CHAR(74),"")</f>
        <v/>
      </c>
      <c r="AR1" s="1" t="str">
        <f aca="false">IF($A$1=22,CHAR(84),"")</f>
        <v/>
      </c>
      <c r="AS1" s="1" t="str">
        <f aca="false">IF($A$1=23,CHAR(51),"")</f>
        <v/>
      </c>
      <c r="AT1" s="1" t="str">
        <f aca="false">IF($A$1=24,CHAR(57),"")</f>
        <v/>
      </c>
      <c r="AU1" s="1" t="str">
        <f aca="false">IF($A$1=25,CHAR(71),"")</f>
        <v/>
      </c>
      <c r="AV1" s="1" t="str">
        <f aca="false">IF($A$1=26,CHAR(83),"")</f>
        <v/>
      </c>
      <c r="AW1" s="1" t="str">
        <f aca="false">IF($A$1=27,CHAR(84),"")</f>
        <v/>
      </c>
      <c r="AX1" s="1" t="str">
        <f aca="false">IF($A$1=28,CHAR(66),"")</f>
        <v/>
      </c>
      <c r="AY1" s="1" t="str">
        <f aca="false">IF($A$1=29,CHAR(53),"")</f>
        <v/>
      </c>
      <c r="AZ1" s="1" t="str">
        <f aca="false">IF($A$1=30,EC7,"")</f>
        <v/>
      </c>
    </row>
    <row r="2" customFormat="false" ht="22.5" hidden="false" customHeight="true" outlineLevel="0" collapsed="false">
      <c r="A2" s="2"/>
      <c r="B2" s="4" t="s">
        <v>0</v>
      </c>
      <c r="C2" s="4"/>
      <c r="D2" s="4"/>
      <c r="E2" s="5" t="s">
        <v>1</v>
      </c>
      <c r="F2" s="5"/>
      <c r="G2" s="5"/>
      <c r="H2" s="5"/>
      <c r="I2" s="5"/>
      <c r="J2" s="5"/>
      <c r="K2" s="6" t="s">
        <v>2</v>
      </c>
      <c r="L2" s="3"/>
      <c r="W2" s="1" t="str">
        <f aca="false">IF($A$1=1,CHAR(82),"")</f>
        <v/>
      </c>
      <c r="X2" s="1" t="str">
        <f aca="false">IF($A$1=2,CHAR(70),"")</f>
        <v/>
      </c>
      <c r="Y2" s="1" t="str">
        <f aca="false">IF($A$1=3,CHAR(48),"")</f>
        <v/>
      </c>
      <c r="Z2" s="1" t="str">
        <f aca="false">IF($A$1=4,CHAR(54),"")</f>
        <v/>
      </c>
      <c r="AA2" s="1" t="str">
        <f aca="false">IF($A$1=5,CHAR(85),"")</f>
        <v/>
      </c>
      <c r="AB2" s="1" t="str">
        <f aca="false">IF($A$1=6,CHAR(72),"")</f>
        <v/>
      </c>
      <c r="AC2" s="1" t="str">
        <f aca="false">IF($A$1=7,CHAR(57),"")</f>
        <v/>
      </c>
      <c r="AD2" s="1" t="str">
        <f aca="false">IF($A$1=8,CHAR(67),"")</f>
        <v/>
      </c>
      <c r="AE2" s="1" t="str">
        <f aca="false">IF($A$1=9,CHAR(70),"")</f>
        <v/>
      </c>
      <c r="AF2" s="1" t="str">
        <f aca="false">IF($A$1=10,CHAR(76),"")</f>
        <v/>
      </c>
      <c r="AG2" s="1" t="str">
        <f aca="false">IF($A$1=11,CHAR(78),"")</f>
        <v/>
      </c>
      <c r="AH2" s="1" t="str">
        <f aca="false">IF($A$1=12,CHAR(83),"")</f>
        <v/>
      </c>
      <c r="AI2" s="1" t="str">
        <f aca="false">IF($A$1=13,CHAR(51),"")</f>
        <v/>
      </c>
      <c r="AJ2" s="1" t="str">
        <f aca="false">IF($A$1=14,CHAR(70),"")</f>
        <v/>
      </c>
      <c r="AK2" s="1" t="str">
        <f aca="false">IF($A$1=15,CHAR(70),"")</f>
        <v/>
      </c>
      <c r="AL2" s="1" t="str">
        <f aca="false">IF($A$1=16,CHAR(52),"")</f>
        <v/>
      </c>
      <c r="AM2" s="1" t="str">
        <f aca="false">IF($A$1=17,CHAR(83),"")</f>
        <v/>
      </c>
      <c r="AN2" s="1" t="str">
        <f aca="false">IF($A$1=18,CHAR(68),"")</f>
        <v/>
      </c>
      <c r="AO2" s="1" t="str">
        <f aca="false">IF($A$1=19,CHAR(90),"")</f>
        <v/>
      </c>
      <c r="AP2" s="1" t="str">
        <f aca="false">IF($A$1=20,CHAR(67),"")</f>
        <v/>
      </c>
      <c r="AQ2" s="1" t="str">
        <f aca="false">IF($A$1=21,CHAR(51),"")</f>
        <v/>
      </c>
      <c r="AR2" s="1" t="str">
        <f aca="false">IF($A$1=22,CHAR(89),"")</f>
        <v/>
      </c>
      <c r="AS2" s="1" t="str">
        <f aca="false">IF($A$1=23,CHAR(51),"")</f>
        <v/>
      </c>
      <c r="AT2" s="1" t="str">
        <f aca="false">IF($A$1=24,CHAR(67),"")</f>
        <v/>
      </c>
      <c r="AU2" s="1" t="str">
        <f aca="false">IF($A$1=25,CHAR(88),"")</f>
        <v/>
      </c>
      <c r="AV2" s="1" t="str">
        <f aca="false">IF($A$1=26,CHAR(66),"")</f>
        <v/>
      </c>
      <c r="AW2" s="1" t="str">
        <f aca="false">IF($A$1=27,CHAR(78),"")</f>
        <v/>
      </c>
      <c r="AX2" s="1" t="str">
        <f aca="false">IF($A$1=28,CHAR(69),"")</f>
        <v/>
      </c>
      <c r="AY2" s="1" t="str">
        <f aca="false">IF($A$1=29,CHAR(90),"")</f>
        <v/>
      </c>
      <c r="AZ2" s="1" t="str">
        <f aca="false">IF($A$1=30,ED7,"")</f>
        <v/>
      </c>
    </row>
    <row r="3" customFormat="false" ht="22.5" hidden="false" customHeight="true" outlineLevel="0" collapsed="false">
      <c r="A3" s="2"/>
      <c r="B3" s="7" t="s">
        <v>3</v>
      </c>
      <c r="C3" s="7"/>
      <c r="D3" s="7"/>
      <c r="E3" s="5"/>
      <c r="F3" s="5"/>
      <c r="G3" s="5"/>
      <c r="H3" s="5"/>
      <c r="I3" s="5"/>
      <c r="J3" s="5"/>
      <c r="K3" s="6"/>
      <c r="L3" s="3"/>
      <c r="W3" s="1" t="str">
        <f aca="false">IF($A$1=1,CHAR(87),"")</f>
        <v/>
      </c>
      <c r="X3" s="1" t="str">
        <f aca="false">IF($A$1=2,CHAR(76),"")</f>
        <v/>
      </c>
      <c r="Y3" s="1" t="str">
        <f aca="false">IF($A$1=3,CHAR(75),"")</f>
        <v/>
      </c>
      <c r="Z3" s="1" t="str">
        <f aca="false">IF($A$1=4,CHAR(48),"")</f>
        <v/>
      </c>
      <c r="AA3" s="1" t="str">
        <f aca="false">IF($A$1=5,CHAR(74),"")</f>
        <v/>
      </c>
      <c r="AB3" s="1" t="str">
        <f aca="false">IF($A$1=6,CHAR(74),"")</f>
        <v/>
      </c>
      <c r="AC3" s="1" t="str">
        <f aca="false">IF($A$1=7,CHAR(78),"")</f>
        <v/>
      </c>
      <c r="AD3" s="1" t="str">
        <f aca="false">IF($A$1=8,CHAR(83),"")</f>
        <v/>
      </c>
      <c r="AE3" s="1" t="str">
        <f aca="false">IF($A$1=9,CHAR(72),"")</f>
        <v/>
      </c>
      <c r="AF3" s="1" t="str">
        <f aca="false">IF($A$1=10,CHAR(76),"")</f>
        <v/>
      </c>
      <c r="AG3" s="1" t="str">
        <f aca="false">IF($A$1=11,CHAR(87),"")</f>
        <v/>
      </c>
      <c r="AH3" s="1" t="str">
        <f aca="false">IF($A$1=12,CHAR(77),"")</f>
        <v/>
      </c>
      <c r="AI3" s="1" t="str">
        <f aca="false">IF($A$1=13,CHAR(68),"")</f>
        <v/>
      </c>
      <c r="AJ3" s="1" t="str">
        <f aca="false">IF($A$1=14,CHAR(90),"")</f>
        <v/>
      </c>
      <c r="AK3" s="1" t="str">
        <f aca="false">IF($A$1=15,CHAR(87),"")</f>
        <v/>
      </c>
      <c r="AL3" s="1" t="str">
        <f aca="false">IF($A$1=16,CHAR(54),"")</f>
        <v/>
      </c>
      <c r="AM3" s="1" t="str">
        <f aca="false">IF($A$1=17,CHAR(49),"")</f>
        <v/>
      </c>
      <c r="AN3" s="1" t="str">
        <f aca="false">IF($A$1=18,CHAR(55),"")</f>
        <v/>
      </c>
      <c r="AO3" s="1" t="str">
        <f aca="false">IF($A$1=19,CHAR(54),"")</f>
        <v/>
      </c>
      <c r="AP3" s="1" t="str">
        <f aca="false">IF($A$1=20,CHAR(90),"")</f>
        <v/>
      </c>
      <c r="AQ3" s="1" t="str">
        <f aca="false">IF($A$1=21,CHAR(51),"")</f>
        <v/>
      </c>
      <c r="AR3" s="1" t="str">
        <f aca="false">IF($A$1=22,CHAR(53),"")</f>
        <v/>
      </c>
      <c r="AS3" s="1" t="str">
        <f aca="false">IF($A$1=23,CHAR(81),"")</f>
        <v/>
      </c>
      <c r="AT3" s="1" t="str">
        <f aca="false">IF($A$1=24,CHAR(85),"")</f>
        <v/>
      </c>
      <c r="AU3" s="1" t="str">
        <f aca="false">IF($A$1=25,CHAR(65),"")</f>
        <v/>
      </c>
      <c r="AV3" s="1" t="str">
        <f aca="false">IF($A$1=26,CHAR(88),"")</f>
        <v/>
      </c>
      <c r="AW3" s="1" t="str">
        <f aca="false">IF($A$1=27,CHAR(72),"")</f>
        <v/>
      </c>
      <c r="AX3" s="1" t="str">
        <f aca="false">IF($A$1=28,CHAR(70),"")</f>
        <v/>
      </c>
      <c r="AY3" s="1" t="str">
        <f aca="false">IF($A$1=29,CHAR(51),"")</f>
        <v/>
      </c>
      <c r="AZ3" s="1" t="str">
        <f aca="false">IF($A$1=30,EE7,"")</f>
        <v/>
      </c>
    </row>
    <row r="4" customFormat="false" ht="37.5" hidden="false" customHeight="true" outlineLevel="0" collapsed="false">
      <c r="A4" s="2"/>
      <c r="B4" s="8" t="str">
        <f aca="true">IF($A$1=0,"",CONCATENATE("Code : ",OFFSET($V$1,0,$A$1),OFFSET($V$1,1,$A$1),OFFSET($V$1,2,$A$1),OFFSET($V$1,3,$A$1),OFFSET($V$1,4,$A$1),OFFSET($V$1,5,$A$1)))</f>
        <v/>
      </c>
      <c r="C4" s="8"/>
      <c r="D4" s="8"/>
      <c r="E4" s="9" t="s">
        <v>4</v>
      </c>
      <c r="F4" s="9"/>
      <c r="G4" s="9"/>
      <c r="H4" s="10" t="str">
        <f aca="false">CONCATENATE($A$1," / 30")</f>
        <v>0 / 30</v>
      </c>
      <c r="I4" s="10"/>
      <c r="J4" s="10"/>
      <c r="K4" s="10"/>
      <c r="L4" s="3"/>
      <c r="W4" s="1" t="str">
        <f aca="false">IF($A$1=1,CHAR(75),"")</f>
        <v/>
      </c>
      <c r="X4" s="1" t="str">
        <f aca="false">IF($A$1=2,CHAR(78),"")</f>
        <v/>
      </c>
      <c r="Y4" s="1" t="str">
        <f aca="false">IF($A$1=3,CHAR(89),"")</f>
        <v/>
      </c>
      <c r="Z4" s="1" t="str">
        <f aca="false">IF($A$1=4,CHAR(55),"")</f>
        <v/>
      </c>
      <c r="AA4" s="1" t="str">
        <f aca="false">IF($A$1=5,CHAR(68),"")</f>
        <v/>
      </c>
      <c r="AB4" s="1" t="str">
        <f aca="false">IF($A$1=6,CHAR(84),"")</f>
        <v/>
      </c>
      <c r="AC4" s="1" t="str">
        <f aca="false">IF($A$1=7,CHAR(79),"")</f>
        <v/>
      </c>
      <c r="AD4" s="1" t="str">
        <f aca="false">IF($A$1=8,CHAR(73),"")</f>
        <v/>
      </c>
      <c r="AE4" s="1" t="str">
        <f aca="false">IF($A$1=9,CHAR(49),"")</f>
        <v/>
      </c>
      <c r="AF4" s="1" t="str">
        <f aca="false">IF($A$1=10,CHAR(67),"")</f>
        <v/>
      </c>
      <c r="AG4" s="1" t="str">
        <f aca="false">IF($A$1=11,CHAR(66),"")</f>
        <v/>
      </c>
      <c r="AH4" s="1" t="str">
        <f aca="false">IF($A$1=12,CHAR(90),"")</f>
        <v/>
      </c>
      <c r="AI4" s="1" t="str">
        <f aca="false">IF($A$1=13,CHAR(51),"")</f>
        <v/>
      </c>
      <c r="AJ4" s="1" t="str">
        <f aca="false">IF($A$1=14,CHAR(84),"")</f>
        <v/>
      </c>
      <c r="AK4" s="1" t="str">
        <f aca="false">IF($A$1=15,CHAR(78),"")</f>
        <v/>
      </c>
      <c r="AL4" s="1" t="str">
        <f aca="false">IF($A$1=16,CHAR(51),"")</f>
        <v/>
      </c>
      <c r="AM4" s="1" t="str">
        <f aca="false">IF($A$1=17,CHAR(71),"")</f>
        <v/>
      </c>
      <c r="AN4" s="1" t="str">
        <f aca="false">IF($A$1=18,CHAR(73),"")</f>
        <v/>
      </c>
      <c r="AO4" s="1" t="str">
        <f aca="false">IF($A$1=19,CHAR(75),"")</f>
        <v/>
      </c>
      <c r="AP4" s="1" t="str">
        <f aca="false">IF($A$1=20,CHAR(85),"")</f>
        <v/>
      </c>
      <c r="AQ4" s="1" t="str">
        <f aca="false">IF($A$1=21,CHAR(86),"")</f>
        <v/>
      </c>
      <c r="AR4" s="1" t="str">
        <f aca="false">IF($A$1=22,CHAR(48),"")</f>
        <v/>
      </c>
      <c r="AS4" s="1" t="str">
        <f aca="false">IF($A$1=23,CHAR(79),"")</f>
        <v/>
      </c>
      <c r="AT4" s="1" t="str">
        <f aca="false">IF($A$1=24,CHAR(56),"")</f>
        <v/>
      </c>
      <c r="AU4" s="1" t="str">
        <f aca="false">IF($A$1=25,CHAR(75),"")</f>
        <v/>
      </c>
      <c r="AV4" s="1" t="str">
        <f aca="false">IF($A$1=26,CHAR(77),"")</f>
        <v/>
      </c>
      <c r="AW4" s="1" t="str">
        <f aca="false">IF($A$1=27,CHAR(77),"")</f>
        <v/>
      </c>
      <c r="AX4" s="1" t="str">
        <f aca="false">IF($A$1=28,CHAR(83),"")</f>
        <v/>
      </c>
      <c r="AY4" s="1" t="str">
        <f aca="false">IF($A$1=29,CHAR(77),"")</f>
        <v/>
      </c>
      <c r="AZ4" s="1" t="str">
        <f aca="false">IF($A$1=30,EF7,"")</f>
        <v/>
      </c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W5" s="1" t="str">
        <f aca="false">IF($A$1=1,CHAR(52),"")</f>
        <v/>
      </c>
      <c r="X5" s="1" t="str">
        <f aca="false">IF($A$1=2,CHAR(67),"")</f>
        <v/>
      </c>
      <c r="Y5" s="1" t="str">
        <f aca="false">IF($A$1=3,CHAR(75),"")</f>
        <v/>
      </c>
      <c r="Z5" s="1" t="str">
        <f aca="false">IF($A$1=4,CHAR(49),"")</f>
        <v/>
      </c>
      <c r="AA5" s="1" t="str">
        <f aca="false">IF($A$1=5,CHAR(87),"")</f>
        <v/>
      </c>
      <c r="AB5" s="1" t="str">
        <f aca="false">IF($A$1=6,CHAR(55),"")</f>
        <v/>
      </c>
      <c r="AC5" s="1" t="str">
        <f aca="false">IF($A$1=7,CHAR(52),"")</f>
        <v/>
      </c>
      <c r="AD5" s="1" t="str">
        <f aca="false">IF($A$1=8,CHAR(77),"")</f>
        <v/>
      </c>
      <c r="AE5" s="1" t="str">
        <f aca="false">IF($A$1=9,CHAR(89),"")</f>
        <v/>
      </c>
      <c r="AF5" s="1" t="str">
        <f aca="false">IF($A$1=10,CHAR(54),"")</f>
        <v/>
      </c>
      <c r="AG5" s="1" t="str">
        <f aca="false">IF($A$1=11,CHAR(74),"")</f>
        <v/>
      </c>
      <c r="AH5" s="1" t="str">
        <f aca="false">IF($A$1=12,CHAR(82),"")</f>
        <v/>
      </c>
      <c r="AI5" s="1" t="str">
        <f aca="false">IF($A$1=13,CHAR(57),"")</f>
        <v/>
      </c>
      <c r="AJ5" s="1" t="str">
        <f aca="false">IF($A$1=14,CHAR(53),"")</f>
        <v/>
      </c>
      <c r="AK5" s="1" t="str">
        <f aca="false">IF($A$1=15,CHAR(48),"")</f>
        <v/>
      </c>
      <c r="AL5" s="1" t="str">
        <f aca="false">IF($A$1=16,CHAR(72),"")</f>
        <v/>
      </c>
      <c r="AM5" s="1" t="str">
        <f aca="false">IF($A$1=17,CHAR(76),"")</f>
        <v/>
      </c>
      <c r="AN5" s="1" t="str">
        <f aca="false">IF($A$1=18,CHAR(79),"")</f>
        <v/>
      </c>
      <c r="AO5" s="1" t="str">
        <f aca="false">IF($A$1=19,CHAR(67),"")</f>
        <v/>
      </c>
      <c r="AP5" s="1" t="str">
        <f aca="false">IF($A$1=20,CHAR(66),"")</f>
        <v/>
      </c>
      <c r="AQ5" s="1" t="str">
        <f aca="false">IF($A$1=21,CHAR(50),"")</f>
        <v/>
      </c>
      <c r="AR5" s="1" t="str">
        <f aca="false">IF($A$1=22,CHAR(76),"")</f>
        <v/>
      </c>
      <c r="AS5" s="1" t="str">
        <f aca="false">IF($A$1=23,CHAR(65),"")</f>
        <v/>
      </c>
      <c r="AT5" s="1" t="str">
        <f aca="false">IF($A$1=24,CHAR(81),"")</f>
        <v/>
      </c>
      <c r="AU5" s="1" t="str">
        <f aca="false">IF($A$1=25,CHAR(77),"")</f>
        <v/>
      </c>
      <c r="AV5" s="1" t="str">
        <f aca="false">IF($A$1=26,CHAR(70),"")</f>
        <v/>
      </c>
      <c r="AW5" s="1" t="str">
        <f aca="false">IF($A$1=27,CHAR(67),"")</f>
        <v/>
      </c>
      <c r="AX5" s="1" t="str">
        <f aca="false">IF($A$1=28,CHAR(79),"")</f>
        <v/>
      </c>
      <c r="AY5" s="1" t="str">
        <f aca="false">IF($A$1=29,CHAR(73),"")</f>
        <v/>
      </c>
      <c r="AZ5" s="1" t="str">
        <f aca="false">IF($A$1=30,EG7,"")</f>
        <v/>
      </c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W6" s="1" t="str">
        <f aca="false">IF($A$1=1,CHAR(87),"")</f>
        <v/>
      </c>
      <c r="X6" s="1" t="str">
        <f aca="false">IF($A$1=2,CHAR(65),"")</f>
        <v/>
      </c>
      <c r="Y6" s="1" t="str">
        <f aca="false">IF($A$1=3,CHAR(75),"")</f>
        <v/>
      </c>
      <c r="Z6" s="1" t="str">
        <f aca="false">IF($A$1=4,CHAR(85),"")</f>
        <v/>
      </c>
      <c r="AA6" s="1" t="str">
        <f aca="false">IF($A$1=5,CHAR(73),"")</f>
        <v/>
      </c>
      <c r="AB6" s="1" t="str">
        <f aca="false">IF($A$1=6,CHAR(53),"")</f>
        <v/>
      </c>
      <c r="AC6" s="1" t="str">
        <f aca="false">IF($A$1=7,CHAR(68),"")</f>
        <v/>
      </c>
      <c r="AD6" s="1" t="str">
        <f aca="false">IF($A$1=8,CHAR(48),"")</f>
        <v/>
      </c>
      <c r="AE6" s="1" t="str">
        <f aca="false">IF($A$1=9,CHAR(77),"")</f>
        <v/>
      </c>
      <c r="AF6" s="1" t="str">
        <f aca="false">IF($A$1=10,CHAR(88),"")</f>
        <v/>
      </c>
      <c r="AG6" s="1" t="str">
        <f aca="false">IF($A$1=11,CHAR(76),"")</f>
        <v/>
      </c>
      <c r="AH6" s="1" t="str">
        <f aca="false">IF($A$1=12,CHAR(73),"")</f>
        <v/>
      </c>
      <c r="AI6" s="1" t="str">
        <f aca="false">IF($A$1=13,CHAR(83),"")</f>
        <v/>
      </c>
      <c r="AJ6" s="1" t="str">
        <f aca="false">IF($A$1=14,CHAR(72),"")</f>
        <v/>
      </c>
      <c r="AK6" s="1" t="str">
        <f aca="false">IF($A$1=15,CHAR(55),"")</f>
        <v/>
      </c>
      <c r="AL6" s="1" t="str">
        <f aca="false">IF($A$1=16,CHAR(78),"")</f>
        <v/>
      </c>
      <c r="AM6" s="1" t="str">
        <f aca="false">IF($A$1=17,CHAR(55),"")</f>
        <v/>
      </c>
      <c r="AN6" s="1" t="str">
        <f aca="false">IF($A$1=18,CHAR(71),"")</f>
        <v/>
      </c>
      <c r="AO6" s="1" t="str">
        <f aca="false">IF($A$1=19,CHAR(70),"")</f>
        <v/>
      </c>
      <c r="AP6" s="1" t="str">
        <f aca="false">IF($A$1=20,CHAR(70),"")</f>
        <v/>
      </c>
      <c r="AQ6" s="1" t="str">
        <f aca="false">IF($A$1=21,CHAR(50),"")</f>
        <v/>
      </c>
      <c r="AR6" s="1" t="str">
        <f aca="false">IF($A$1=22,CHAR(48),"")</f>
        <v/>
      </c>
      <c r="AS6" s="1" t="str">
        <f aca="false">IF($A$1=23,CHAR(57),"")</f>
        <v/>
      </c>
      <c r="AT6" s="1" t="str">
        <f aca="false">IF($A$1=24,CHAR(86),"")</f>
        <v/>
      </c>
      <c r="AU6" s="1" t="str">
        <f aca="false">IF($A$1=25,CHAR(90),"")</f>
        <v/>
      </c>
      <c r="AV6" s="1" t="str">
        <f aca="false">IF($A$1=26,CHAR(51),"")</f>
        <v/>
      </c>
      <c r="AW6" s="1" t="str">
        <f aca="false">IF($A$1=27,CHAR(88),"")</f>
        <v/>
      </c>
      <c r="AX6" s="1" t="str">
        <f aca="false">IF($A$1=28,CHAR(83),"")</f>
        <v/>
      </c>
      <c r="AY6" s="1" t="str">
        <f aca="false">IF($A$1=29,CHAR(81),"")</f>
        <v/>
      </c>
      <c r="AZ6" s="1" t="str">
        <f aca="false">IF($A$1=30,EH7,"")</f>
        <v/>
      </c>
    </row>
    <row r="7" s="16" customFormat="true" ht="30" hidden="false" customHeight="true" outlineLevel="0" collapsed="false">
      <c r="A7" s="11" t="n">
        <f aca="false">IF(K7="Correct",1,0)</f>
        <v>0</v>
      </c>
      <c r="B7" s="12" t="n">
        <v>1</v>
      </c>
      <c r="C7" s="11" t="s">
        <v>5</v>
      </c>
      <c r="D7" s="13" t="s">
        <v>6</v>
      </c>
      <c r="E7" s="13"/>
      <c r="F7" s="11"/>
      <c r="G7" s="14"/>
      <c r="H7" s="14"/>
      <c r="I7" s="14"/>
      <c r="J7" s="11"/>
      <c r="K7" s="15" t="str">
        <f aca="true">OFFSET($V$6,B7,2)</f>
        <v>?</v>
      </c>
      <c r="L7" s="11"/>
      <c r="W7" s="16" t="str">
        <f aca="false">TRIM(LOWER(G7))</f>
        <v/>
      </c>
      <c r="X7" s="16" t="str">
        <f aca="false">IF(W7="","?",IF($Y7=1,"Correct",IF(AND($Z7=0.41,LEN(W7)=9),"Anagramme",IF($Z7&gt;0.3,"Quasiment",IF($Z7&gt;0.2,"Presque",IF($Z7&gt;0,"A peu près","Faux"))))))</f>
        <v>?</v>
      </c>
      <c r="Y7" s="16" t="n">
        <f aca="false">MAX($DW7*$DX7*$DY7*$DZ7,$FG7)</f>
        <v>0</v>
      </c>
      <c r="Z7" s="16" t="n">
        <f aca="false">MAX(MAX((MIN(COUNTIF($AA7:$DV7,51),1)+MIN(COUNTIF($AA7:$DV7,116),1)+MIN(COUNTIF($AA7:$DV7,117),1)+MIN(COUNTIF($AA7:$DV7,118),1)+MIN(COUNTIF($AA7:$DV7,120),2)+MIN(COUNTIF($AA7:$DV7,127),1)+MIN(COUNTIF($AA7:$DV7,130),1)+MIN(COUNTIF($AA7:$DV7,140),1))/MAX(9,LEN($O7))-0.59,0),$EZ7)</f>
        <v>0</v>
      </c>
      <c r="AA7" s="16" t="n">
        <f aca="false">IF(LEN($W7)&gt;=1,14+5+CODE(MID($W7,1,1)),0)</f>
        <v>0</v>
      </c>
      <c r="AB7" s="16" t="n">
        <f aca="false">IF(LEN($W7)&gt;=2,14+5+CODE(MID($W7,2,1)),0)</f>
        <v>0</v>
      </c>
      <c r="AC7" s="16" t="n">
        <f aca="false">IF(LEN($W7)&gt;=3,14+5+CODE(MID($W7,3,1)),0)</f>
        <v>0</v>
      </c>
      <c r="AD7" s="16" t="n">
        <f aca="false">IF(LEN($W7)&gt;=4,14+5+CODE(MID($W7,4,1)),0)</f>
        <v>0</v>
      </c>
      <c r="AE7" s="16" t="n">
        <f aca="false">IF(LEN($W7)&gt;=5,14+5+CODE(MID($W7,5,1)),0)</f>
        <v>0</v>
      </c>
      <c r="AF7" s="16" t="n">
        <f aca="false">IF(LEN($W7)&gt;=6,14+5+CODE(MID($W7,6,1)),0)</f>
        <v>0</v>
      </c>
      <c r="AG7" s="16" t="n">
        <f aca="false">IF(LEN($W7)&gt;=7,14+5+CODE(MID($W7,7,1)),0)</f>
        <v>0</v>
      </c>
      <c r="AH7" s="16" t="n">
        <f aca="false">IF(LEN($W7)&gt;=8,14+5+CODE(MID($W7,8,1)),0)</f>
        <v>0</v>
      </c>
      <c r="AI7" s="16" t="n">
        <f aca="false">IF(LEN($W7)&gt;=9,14+5+CODE(MID($W7,9,1)),0)</f>
        <v>0</v>
      </c>
      <c r="AJ7" s="16" t="n">
        <f aca="false">IF(LEN($W7)&gt;=10,14+5+CODE(MID($W7,10,1)),0)</f>
        <v>0</v>
      </c>
      <c r="AK7" s="16" t="n">
        <f aca="false">IF(LEN($W7)&gt;=11,14+5+CODE(MID($W7,11,1)),0)</f>
        <v>0</v>
      </c>
      <c r="AL7" s="16" t="n">
        <f aca="false">IF(LEN($W7)&gt;=12,14+5+CODE(MID($W7,12,1)),0)</f>
        <v>0</v>
      </c>
      <c r="AM7" s="16" t="n">
        <f aca="false">IF(LEN($W7)&gt;=13,14+5+CODE(MID($W7,13,1)),0)</f>
        <v>0</v>
      </c>
      <c r="AN7" s="16" t="n">
        <f aca="false">IF(LEN($W7)&gt;=14,14+5+CODE(MID($W7,14,1)),0)</f>
        <v>0</v>
      </c>
      <c r="AO7" s="16" t="n">
        <f aca="false">IF(LEN($W7)&gt;=15,14+5+CODE(MID($W7,15,1)),0)</f>
        <v>0</v>
      </c>
      <c r="AP7" s="16" t="n">
        <f aca="false">IF(LEN($W7)&gt;=16,14+5+CODE(MID($W7,16,1)),0)</f>
        <v>0</v>
      </c>
      <c r="AQ7" s="16" t="n">
        <f aca="false">IF(LEN($W7)&gt;=17,14+5+CODE(MID($W7,17,1)),0)</f>
        <v>0</v>
      </c>
      <c r="AR7" s="16" t="n">
        <f aca="false">IF(LEN($W7)&gt;=18,14+5+CODE(MID($W7,18,1)),0)</f>
        <v>0</v>
      </c>
      <c r="AS7" s="16" t="n">
        <f aca="false">IF(LEN($W7)&gt;=19,14+5+CODE(MID($W7,19,1)),0)</f>
        <v>0</v>
      </c>
      <c r="DW7" s="16" t="n">
        <f aca="false">IF(AND(AA7=127,AB7=120,AC7=51,AD7=118,AE7=130,AF7=117,AG7=116,AH7=140,AI7=120,AJ7=0,AK7=0,AL7=0,AM7=0,AN7=0,AO7=0,AP7=0,AQ7=0,AR7=0,AS7=0,AT7="",AU7="",AV7="",AW7="",AX7="",AY7=""),1,0)</f>
        <v>0</v>
      </c>
      <c r="DX7" s="16" t="n">
        <f aca="false">IF(SUM(AZ7,BX7)=0,1,0)</f>
        <v>1</v>
      </c>
      <c r="DY7" s="16" t="n">
        <f aca="false">IF(SUM(BY7,CW7)=0,1,0)</f>
        <v>1</v>
      </c>
      <c r="DZ7" s="16" t="n">
        <f aca="false">IF(SUM(CX7,DV7)=0,1,0)</f>
        <v>1</v>
      </c>
      <c r="EA7" s="16" t="n">
        <f aca="false">SUM(AA7:DV188)+SUM(EJ7:EJ100)+SUM(FB7:FB900)</f>
        <v>0</v>
      </c>
      <c r="EB7" s="16" t="n">
        <f aca="false">IF(EA7=0,100,IF(EA7&lt;100,EA7*100,IF(EA7&lt;1000,EA7*10,EA7)))</f>
        <v>100</v>
      </c>
      <c r="EC7" s="16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6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6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6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6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6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6" t="n">
        <f aca="false">MAX((MIN(COUNTIF($AA7:$DV7,51),1)+MIN(COUNTIF($AA7:$DV7,116),1)+MIN(COUNTIF($AA7:$DV7,117),1)+MIN(COUNTIF($AA7:$DV7,118),1)+MIN(COUNTIF($AA7:$DV7,120),2)+MIN(COUNTIF($AA7:$DV7,127),1)+MIN(COUNTIF($AA7:$DV7,130),1)+MIN(COUNTIF($AA7:$DV7,140),1))/MAX(9,LEN($O7))-0.59,0)</f>
        <v>0</v>
      </c>
      <c r="FB7" s="16" t="n">
        <f aca="false">IF(AND(DW7*DX7*DY7*DZ7=0,FG7=1),0,0)</f>
        <v>0</v>
      </c>
      <c r="FC7" s="16" t="n">
        <f aca="false">IF(AND(AA7=127,AB7=120,AC7=51,AD7=118,AE7=130,AF7=117,AG7=116,AH7=140,AI7=120,AJ7=0,AK7=0,AL7=0,AM7=0,AN7=0,AO7=0,AP7=0,AQ7=0,AR7=0,AS7=0,AT7="",AU7="",AV7="",AW7="",AX7="",AY7=""),1,0)</f>
        <v>0</v>
      </c>
      <c r="FD7" s="16" t="n">
        <f aca="false">IF(SUM(AZ7,BX7)=0,1,0)</f>
        <v>1</v>
      </c>
      <c r="FE7" s="16" t="n">
        <f aca="false">IF(SUM(BY7,CW7)=0,1,0)</f>
        <v>1</v>
      </c>
      <c r="FF7" s="16" t="n">
        <f aca="false">IF(SUM(CX7,DV7)=0,1,0)</f>
        <v>1</v>
      </c>
      <c r="FG7" s="16" t="n">
        <f aca="false">FC7*FD7*FE7*FF7</f>
        <v>0</v>
      </c>
    </row>
    <row r="8" customFormat="false" ht="1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W8" s="1" t="str">
        <f aca="false">TRIM(LOWER(G9))</f>
        <v/>
      </c>
      <c r="X8" s="1" t="str">
        <f aca="false">IF(W8="","?",IF($Y8=1,"Correct",IF(AND($Z8=0.41,LEN(W8)=11),"Anagramme",IF($Z8&gt;0.3,"Quasiment",IF($Z8&gt;0.2,"Presque",IF($Z8&gt;0,"A peu près","Faux"))))))</f>
        <v>?</v>
      </c>
      <c r="Y8" s="1" t="n">
        <f aca="false">MAX($DW8*$DX8*$DY8*$DZ8,$FG8)</f>
        <v>0</v>
      </c>
      <c r="Z8" s="1" t="n">
        <f aca="false">MAX(MAX((MIN(COUNTIF($AA8:$DV8,49),1)+MIN(COUNTIF($AA8:$DV8,179),1)+MIN(COUNTIF($AA8:$DV8,183),1)+MIN(COUNTIF($AA8:$DV8,187),1)+MIN(COUNTIF($AA8:$DV8,189),1)+MIN(COUNTIF($AA8:$DV8,193),1)+MIN(COUNTIF($AA8:$DV8,201),1)+MIN(COUNTIF($AA8:$DV8,217),2)+MIN(COUNTIF($AA8:$DV8,219),1)+MIN(COUNTIF($AA8:$DV8,227),1))/MAX(11,LEN($O8))-0.59,0),$EZ8)</f>
        <v>0</v>
      </c>
      <c r="AA8" s="1" t="n">
        <f aca="false">IF(LEN($W8)&gt;=1,-17+2+2*CODE(MID($W8,1,1)),0)</f>
        <v>0</v>
      </c>
      <c r="AB8" s="1" t="n">
        <f aca="false">IF(LEN($W8)&gt;=2,-17+2+2*CODE(MID($W8,2,1)),0)</f>
        <v>0</v>
      </c>
      <c r="AC8" s="1" t="n">
        <f aca="false">IF(LEN($W8)&gt;=3,-17+2+2*CODE(MID($W8,3,1)),0)</f>
        <v>0</v>
      </c>
      <c r="AD8" s="1" t="n">
        <f aca="false">IF(LEN($W8)&gt;=4,-17+2+2*CODE(MID($W8,4,1)),0)</f>
        <v>0</v>
      </c>
      <c r="AE8" s="1" t="n">
        <f aca="false">IF(LEN($W8)&gt;=5,-17+2+2*CODE(MID($W8,5,1)),0)</f>
        <v>0</v>
      </c>
      <c r="AF8" s="1" t="n">
        <f aca="false">IF(LEN($W8)&gt;=6,-17+2+2*CODE(MID($W8,6,1)),0)</f>
        <v>0</v>
      </c>
      <c r="AG8" s="1" t="n">
        <f aca="false">IF(LEN($W8)&gt;=7,-17+2+2*CODE(MID($W8,7,1)),0)</f>
        <v>0</v>
      </c>
      <c r="AH8" s="1" t="n">
        <f aca="false">IF(LEN($W8)&gt;=8,-17+2+2*CODE(MID($W8,8,1)),0)</f>
        <v>0</v>
      </c>
      <c r="AI8" s="1" t="n">
        <f aca="false">IF(LEN($W8)&gt;=9,-17+2+2*CODE(MID($W8,9,1)),0)</f>
        <v>0</v>
      </c>
      <c r="AJ8" s="1" t="n">
        <f aca="false">IF(LEN($W8)&gt;=10,-17+2+2*CODE(MID($W8,10,1)),0)</f>
        <v>0</v>
      </c>
      <c r="AK8" s="1" t="n">
        <f aca="false">IF(LEN($W8)&gt;=11,-17+2+2*CODE(MID($W8,11,1)),0)</f>
        <v>0</v>
      </c>
      <c r="AL8" s="1" t="n">
        <f aca="false">IF(LEN($W8)&gt;=12,-17+2+2*CODE(MID($W8,12,1)),0)</f>
        <v>0</v>
      </c>
      <c r="AM8" s="1" t="n">
        <f aca="false">IF(LEN($W8)&gt;=13,-17+2+2*CODE(MID($W8,13,1)),0)</f>
        <v>0</v>
      </c>
      <c r="AN8" s="1" t="n">
        <f aca="false">IF(LEN($W8)&gt;=14,-17+2+2*CODE(MID($W8,14,1)),0)</f>
        <v>0</v>
      </c>
      <c r="AO8" s="1" t="n">
        <f aca="false">IF(LEN($W8)&gt;=15,-17+2+2*CODE(MID($W8,15,1)),0)</f>
        <v>0</v>
      </c>
      <c r="AP8" s="1" t="n">
        <f aca="false">IF(LEN($W8)&gt;=16,-17+2+2*CODE(MID($W8,16,1)),0)</f>
        <v>0</v>
      </c>
      <c r="AQ8" s="1" t="n">
        <f aca="false">IF(LEN($W8)&gt;=17,-17+2+2*CODE(MID($W8,17,1)),0)</f>
        <v>0</v>
      </c>
      <c r="AR8" s="1" t="n">
        <f aca="false">IF(LEN($W8)&gt;=18,-17+2+2*CODE(MID($W8,18,1)),0)</f>
        <v>0</v>
      </c>
      <c r="AS8" s="1" t="n">
        <f aca="false">IF(LEN($W8)&gt;=19,-17+2+2*CODE(MID($W8,19,1)),0)</f>
        <v>0</v>
      </c>
      <c r="AT8" s="1" t="n">
        <f aca="false">IF(LEN($W8)&gt;=20,-17+2+2*CODE(MID($W8,20,1)),0)</f>
        <v>0</v>
      </c>
      <c r="AU8" s="1" t="n">
        <f aca="false">IF(LEN($W8)&gt;=21,-17+2+2*CODE(MID($W8,21,1)),0)</f>
        <v>0</v>
      </c>
      <c r="DW8" s="1" t="n">
        <f aca="false">IF(AND(AA8=217,AB8=193,AC8=187,AD8=49,AE8=189,AF8=179,AG8=183,AH8=219,AI8=201,AJ8=217,AK8=227,AL8=0,AM8=0,AN8=0,AO8=0,AP8=0,AQ8=0,AR8=0,AS8=0,AT8=0,AU8=0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MAX((MIN(COUNTIF($AA8:$DV8,49),1)+MIN(COUNTIF($AA8:$DV8,179),1)+MIN(COUNTIF($AA8:$DV8,183),1)+MIN(COUNTIF($AA8:$DV8,187),1)+MIN(COUNTIF($AA8:$DV8,189),1)+MIN(COUNTIF($AA8:$DV8,193),1)+MIN(COUNTIF($AA8:$DV8,201),1)+MIN(COUNTIF($AA8:$DV8,217),2)+MIN(COUNTIF($AA8:$DV8,219),1)+MIN(COUNTIF($AA8:$DV8,227),1))/MAX(11,LEN($O8))-0.59,0)</f>
        <v>0</v>
      </c>
      <c r="FB8" s="1" t="n">
        <f aca="false">IF(AND(DW8*DX8*DY8*DZ8=0,FG8=1),0,0)</f>
        <v>0</v>
      </c>
      <c r="FC8" s="1" t="n">
        <f aca="false">IF(AND(AA8=217,AB8=193,AC8=187,AD8=49,AE8=189,AF8=179,AG8=183,AH8=219,AI8=201,AJ8=217,AK8=227,AL8=0,AM8=0,AN8=0,AO8=0,AP8=0,AQ8=0,AR8=0,AS8=0,AT8=0,AU8=0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s="16" customFormat="true" ht="30" hidden="false" customHeight="true" outlineLevel="0" collapsed="false">
      <c r="A9" s="11" t="n">
        <f aca="false">IF(K9="Correct",1,0)</f>
        <v>0</v>
      </c>
      <c r="B9" s="12" t="n">
        <v>2</v>
      </c>
      <c r="C9" s="11" t="s">
        <v>5</v>
      </c>
      <c r="D9" s="13" t="s">
        <v>7</v>
      </c>
      <c r="E9" s="13"/>
      <c r="F9" s="11"/>
      <c r="G9" s="14"/>
      <c r="H9" s="14"/>
      <c r="I9" s="14"/>
      <c r="J9" s="11"/>
      <c r="K9" s="15" t="str">
        <f aca="true">OFFSET($V$6,B9,2)</f>
        <v>?</v>
      </c>
      <c r="L9" s="11"/>
      <c r="W9" s="16" t="str">
        <f aca="false">TRIM(LOWER(G11))</f>
        <v/>
      </c>
      <c r="X9" s="16" t="str">
        <f aca="false">IF(W9="","?",IF($Y9=1,"Correct",IF(AND($Z9=0.41,LEN(W9)=21),"Anagramme",IF($Z9&gt;0.3,"Quasiment",IF($Z9&gt;0.2,"Presque",IF($Z9&gt;0,"A peu près","Faux"))))))</f>
        <v>?</v>
      </c>
      <c r="Y9" s="16" t="n">
        <f aca="false">MAX($DW9*$DX9*$DY9*$DZ9,$FG9)</f>
        <v>0</v>
      </c>
      <c r="Z9" s="16" t="n">
        <f aca="false">MAX(MAX((MIN(COUNTIF($AA9:$DV9,117),3)+MIN(COUNTIF($AA9:$DV9,156),1)+MIN(COUNTIF($AA9:$DV9,312),1)+MIN(COUNTIF($AA9:$DV9,324),2)+MIN(COUNTIF($AA9:$DV9,336),2)+MIN(COUNTIF($AA9:$DV9,348),1)+MIN(COUNTIF($AA9:$DV9,354),1)+MIN(COUNTIF($AA9:$DV9,357),1)+MIN(COUNTIF($AA9:$DV9,363),2)+MIN(COUNTIF($AA9:$DV9,366),1)+MIN(COUNTIF($AA9:$DV9,369),2)+MIN(COUNTIF($AA9:$DV9,372),2)+MIN(COUNTIF($AA9:$DV9,381),1)+MIN(COUNTIF($AA9:$DV9,723),1))/MAX(21,LEN($O9))-0.59,0),$EZ9)</f>
        <v>0</v>
      </c>
      <c r="AA9" s="16" t="n">
        <f aca="false">IF(LEN($W9)&gt;=1,7+14+3*CODE(MID($W9,1,1)),0)</f>
        <v>0</v>
      </c>
      <c r="AB9" s="16" t="n">
        <f aca="false">IF(LEN($W9)&gt;=2,7+14+3*CODE(MID($W9,2,1)),0)</f>
        <v>0</v>
      </c>
      <c r="AC9" s="16" t="n">
        <f aca="false">IF(LEN($W9)&gt;=3,7+14+3*CODE(MID($W9,3,1)),0)</f>
        <v>0</v>
      </c>
      <c r="AD9" s="16" t="n">
        <f aca="false">IF(LEN($W9)&gt;=4,7+14+3*CODE(MID($W9,4,1)),0)</f>
        <v>0</v>
      </c>
      <c r="AE9" s="16" t="n">
        <f aca="false">IF(LEN($W9)&gt;=5,7+14+3*CODE(MID($W9,5,1)),0)</f>
        <v>0</v>
      </c>
      <c r="AF9" s="16" t="n">
        <f aca="false">IF(LEN($W9)&gt;=6,7+14+3*CODE(MID($W9,6,1)),0)</f>
        <v>0</v>
      </c>
      <c r="AG9" s="16" t="n">
        <f aca="false">IF(LEN($W9)&gt;=7,7+14+3*CODE(MID($W9,7,1)),0)</f>
        <v>0</v>
      </c>
      <c r="AH9" s="16" t="n">
        <f aca="false">IF(LEN($W9)&gt;=8,7+14+3*CODE(MID($W9,8,1)),0)</f>
        <v>0</v>
      </c>
      <c r="AI9" s="16" t="n">
        <f aca="false">IF(LEN($W9)&gt;=9,7+14+3*CODE(MID($W9,9,1)),0)</f>
        <v>0</v>
      </c>
      <c r="AJ9" s="16" t="n">
        <f aca="false">IF(LEN($W9)&gt;=10,7+14+3*CODE(MID($W9,10,1)),0)</f>
        <v>0</v>
      </c>
      <c r="AK9" s="16" t="n">
        <f aca="false">IF(LEN($W9)&gt;=11,7+14+3*CODE(MID($W9,11,1)),0)</f>
        <v>0</v>
      </c>
      <c r="AL9" s="16" t="n">
        <f aca="false">IF(LEN($W9)&gt;=12,7+14+3*CODE(MID($W9,12,1)),0)</f>
        <v>0</v>
      </c>
      <c r="AM9" s="16" t="n">
        <f aca="false">IF(LEN($W9)&gt;=13,7+14+3*CODE(MID($W9,13,1)),0)</f>
        <v>0</v>
      </c>
      <c r="AN9" s="16" t="n">
        <f aca="false">IF(LEN($W9)&gt;=14,7+14+3*CODE(MID($W9,14,1)),0)</f>
        <v>0</v>
      </c>
      <c r="AO9" s="16" t="n">
        <f aca="false">IF(LEN($W9)&gt;=15,7+14+3*CODE(MID($W9,15,1)),0)</f>
        <v>0</v>
      </c>
      <c r="AP9" s="16" t="n">
        <f aca="false">IF(LEN($W9)&gt;=16,7+14+3*CODE(MID($W9,16,1)),0)</f>
        <v>0</v>
      </c>
      <c r="AQ9" s="16" t="n">
        <f aca="false">IF(LEN($W9)&gt;=17,7+14+3*CODE(MID($W9,17,1)),0)</f>
        <v>0</v>
      </c>
      <c r="AR9" s="16" t="n">
        <f aca="false">IF(LEN($W9)&gt;=18,7+14+3*CODE(MID($W9,18,1)),0)</f>
        <v>0</v>
      </c>
      <c r="AS9" s="16" t="n">
        <f aca="false">IF(LEN($W9)&gt;=19,7+14+3*CODE(MID($W9,19,1)),0)</f>
        <v>0</v>
      </c>
      <c r="AT9" s="16" t="n">
        <f aca="false">IF(LEN($W9)&gt;=20,7+14+3*CODE(MID($W9,20,1)),0)</f>
        <v>0</v>
      </c>
      <c r="AU9" s="16" t="n">
        <f aca="false">IF(LEN($W9)&gt;=21,7+14+3*CODE(MID($W9,21,1)),0)</f>
        <v>0</v>
      </c>
      <c r="AV9" s="16" t="n">
        <f aca="false">IF(LEN($W9)&gt;=22,7+14+3*CODE(MID($W9,22,1)),0)</f>
        <v>0</v>
      </c>
      <c r="AW9" s="16" t="n">
        <f aca="false">IF(LEN($W9)&gt;=23,7+14+3*CODE(MID($W9,23,1)),0)</f>
        <v>0</v>
      </c>
      <c r="AX9" s="16" t="n">
        <f aca="false">IF(LEN($W9)&gt;=24,7+14+3*CODE(MID($W9,24,1)),0)</f>
        <v>0</v>
      </c>
      <c r="AY9" s="16" t="n">
        <f aca="false">IF(LEN($W9)&gt;=25,7+14+3*CODE(MID($W9,25,1)),0)</f>
        <v>0</v>
      </c>
      <c r="AZ9" s="16" t="n">
        <f aca="false">IF(LEN($W9)&gt;=26,7+14+3*CODE(MID($W9,26,1)),0)</f>
        <v>0</v>
      </c>
      <c r="BA9" s="16" t="n">
        <f aca="false">IF(LEN($W9)&gt;=27,7+14+3*CODE(MID($W9,27,1)),0)</f>
        <v>0</v>
      </c>
      <c r="BB9" s="16" t="n">
        <f aca="false">IF(LEN($W9)&gt;=28,7+14+3*CODE(MID($W9,28,1)),0)</f>
        <v>0</v>
      </c>
      <c r="BC9" s="16" t="n">
        <f aca="false">IF(LEN($W9)&gt;=29,7+14+3*CODE(MID($W9,29,1)),0)</f>
        <v>0</v>
      </c>
      <c r="BD9" s="16" t="n">
        <f aca="false">IF(LEN($W9)&gt;=30,7+14+3*CODE(MID($W9,30,1)),0)</f>
        <v>0</v>
      </c>
      <c r="BE9" s="16" t="n">
        <f aca="false">IF(LEN($W9)&gt;=31,7+14+3*CODE(MID($W9,31,1)),0)</f>
        <v>0</v>
      </c>
      <c r="DW9" s="16" t="n">
        <f aca="false">IF(AND(AA9=312,AB9=363,AC9=363,AD9=723,AE9=369,AF9=324,AG9=156,AH9=348,AI9=354,AJ9=336,AK9=117,AL9=366,AM9=336,AN9=117,AO9=369,AP9=372,AQ9=117,AR9=357,AS9=324,AT9=372,AU9=381,AV9=0,AW9=0,AX9=0,AY9=0),1,0)</f>
        <v>0</v>
      </c>
      <c r="DX9" s="16" t="n">
        <f aca="false">IF(SUM(AZ9,BX9)=0,1,0)</f>
        <v>1</v>
      </c>
      <c r="DY9" s="16" t="n">
        <f aca="false">IF(SUM(BY9,CW9)=0,1,0)</f>
        <v>1</v>
      </c>
      <c r="DZ9" s="16" t="n">
        <f aca="false">IF(SUM(CX9,DV9)=0,1,0)</f>
        <v>1</v>
      </c>
      <c r="EZ9" s="16" t="n">
        <f aca="false">MAX((MIN(COUNTIF($AA9:$DV9,117),3)+MIN(COUNTIF($AA9:$DV9,156),1)+MIN(COUNTIF($AA9:$DV9,312),1)+MIN(COUNTIF($AA9:$DV9,324),3)+MIN(COUNTIF($AA9:$DV9,336),2)+MIN(COUNTIF($AA9:$DV9,348),1)+MIN(COUNTIF($AA9:$DV9,354),1)+MIN(COUNTIF($AA9:$DV9,357),1)+MIN(COUNTIF($AA9:$DV9,363),2)+MIN(COUNTIF($AA9:$DV9,366),1)+MIN(COUNTIF($AA9:$DV9,369),2)+MIN(COUNTIF($AA9:$DV9,372),2)+MIN(COUNTIF($AA9:$DV9,381),1))/MAX(21,LEN($O9))-0.59,0)</f>
        <v>0</v>
      </c>
      <c r="FB9" s="16" t="n">
        <f aca="false">IF(AND(DW9*DX9*DY9*DZ9=0,FG9=1),399,0)</f>
        <v>0</v>
      </c>
      <c r="FC9" s="16" t="n">
        <f aca="false">IF(AND(AA9=312,AB9=363,AC9=363,AD9=324,AE9=369,AF9=324,AG9=156,AH9=348,AI9=354,AJ9=336,AK9=117,AL9=366,AM9=336,AN9=117,AO9=369,AP9=372,AQ9=117,AR9=357,AS9=324,AT9=372,AU9=381,AV9=0,AW9=0,AX9=0,AY9=0),1,0)</f>
        <v>0</v>
      </c>
      <c r="FD9" s="16" t="n">
        <f aca="false">IF(SUM(AZ9,BX9)=0,1,0)</f>
        <v>1</v>
      </c>
      <c r="FE9" s="16" t="n">
        <f aca="false">IF(SUM(BY9,CW9)=0,1,0)</f>
        <v>1</v>
      </c>
      <c r="FF9" s="16" t="n">
        <f aca="false">IF(SUM(CX9,DV9)=0,1,0)</f>
        <v>1</v>
      </c>
      <c r="FG9" s="16" t="n">
        <f aca="false">FC9*FD9*FE9*FF9</f>
        <v>0</v>
      </c>
    </row>
    <row r="10" customFormat="false" ht="1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W10" s="1" t="str">
        <f aca="false">TRIM(LOWER(G13))</f>
        <v/>
      </c>
      <c r="X10" s="1" t="str">
        <f aca="false">IF(W10="","?",IF($Y10=1,"Correct",IF(AND($Z10=0.41,LEN(W10)=7),"Anagramme",IF($Z10&gt;0.3,"Quasiment",IF($Z10&gt;0.2,"Presque",IF($Z10&gt;0,"A peu près","Faux"))))))</f>
        <v>?</v>
      </c>
      <c r="Y10" s="1" t="n">
        <f aca="false">MAX($DW10*$DX10*$DY10*$DZ10,$FG10)</f>
        <v>0</v>
      </c>
      <c r="Z10" s="1" t="n">
        <f aca="false">MAX(MAX((MIN(COUNTIF($AA10:$DV10,117),1)+MIN(COUNTIF($AA10:$DV10,119),1)+MIN(COUNTIF($AA10:$DV10,121),1)+MIN(COUNTIF($AA10:$DV10,124),1)+MIN(COUNTIF($AA10:$DV10,127),1)+MIN(COUNTIF($AA10:$DV10,134),1)+MIN(COUNTIF($AA10:$DV10,135),1))/MAX(7,LEN($O10))-0.59,0),$EZ10)</f>
        <v>0</v>
      </c>
      <c r="AA10" s="1" t="n">
        <f aca="false">IF(LEN($W10)&gt;=1,CODE(MID($W10,1,1))+20,0)</f>
        <v>0</v>
      </c>
      <c r="AB10" s="1" t="n">
        <f aca="false">IF(LEN($W10)&gt;=2,CODE(MID($W10,2,1))+20,0)</f>
        <v>0</v>
      </c>
      <c r="AC10" s="1" t="n">
        <f aca="false">IF(LEN($W10)&gt;=3,CODE(MID($W10,3,1))+20,0)</f>
        <v>0</v>
      </c>
      <c r="AD10" s="1" t="n">
        <f aca="false">IF(LEN($W10)&gt;=4,CODE(MID($W10,4,1))+20,0)</f>
        <v>0</v>
      </c>
      <c r="AE10" s="1" t="n">
        <f aca="false">IF(LEN($W10)&gt;=5,CODE(MID($W10,5,1))+20,0)</f>
        <v>0</v>
      </c>
      <c r="AF10" s="1" t="n">
        <f aca="false">IF(LEN($W10)&gt;=6,CODE(MID($W10,6,1))+20,0)</f>
        <v>0</v>
      </c>
      <c r="AG10" s="1" t="n">
        <f aca="false">IF(LEN($W10)&gt;=7,CODE(MID($W10,7,1))+20,0)</f>
        <v>0</v>
      </c>
      <c r="AH10" s="1" t="n">
        <f aca="false">IF(LEN($W10)&gt;=8,CODE(MID($W10,8,1))+20,0)</f>
        <v>0</v>
      </c>
      <c r="AI10" s="1" t="n">
        <f aca="false">IF(LEN($W10)&gt;=9,CODE(MID($W10,9,1))+20,0)</f>
        <v>0</v>
      </c>
      <c r="AJ10" s="1" t="n">
        <f aca="false">IF(LEN($W10)&gt;=10,CODE(MID($W10,10,1))+20,0)</f>
        <v>0</v>
      </c>
      <c r="AK10" s="1" t="n">
        <f aca="false">IF(LEN($W10)&gt;=11,CODE(MID($W10,11,1))+20,0)</f>
        <v>0</v>
      </c>
      <c r="AL10" s="1" t="n">
        <f aca="false">IF(LEN($W10)&gt;=12,CODE(MID($W10,12,1))+20,0)</f>
        <v>0</v>
      </c>
      <c r="AM10" s="1" t="n">
        <f aca="false">IF(LEN($W10)&gt;=13,CODE(MID($W10,13,1))+20,0)</f>
        <v>0</v>
      </c>
      <c r="AN10" s="1" t="n">
        <f aca="false">IF(LEN($W10)&gt;=14,CODE(MID($W10,14,1))+20,0)</f>
        <v>0</v>
      </c>
      <c r="AO10" s="1" t="n">
        <f aca="false">IF(LEN($W10)&gt;=15,CODE(MID($W10,15,1))+20,0)</f>
        <v>0</v>
      </c>
      <c r="AP10" s="1" t="n">
        <f aca="false">IF(LEN($W10)&gt;=16,CODE(MID($W10,16,1))+20,0)</f>
        <v>0</v>
      </c>
      <c r="AQ10" s="1" t="n">
        <f aca="false">IF(LEN($W10)&gt;=17,CODE(MID($W10,17,1))+20,0)</f>
        <v>0</v>
      </c>
      <c r="DW10" s="1" t="n">
        <f aca="false">IF(AND(AA10=124,AB10=117,AC10=119,AD10=127,AE10=121,AF10=134,AG10=135,AH10=0,AI10=0,AJ10=0,AK10=0,AL10=0,AM10=0,AN10=0,AO10=0,AP10=0,AQ10=0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MAX((MIN(COUNTIF($AA10:$DV10,117),1)+MIN(COUNTIF($AA10:$DV10,119),1)+MIN(COUNTIF($AA10:$DV10,121),1)+MIN(COUNTIF($AA10:$DV10,124),1)+MIN(COUNTIF($AA10:$DV10,127),1)+MIN(COUNTIF($AA10:$DV10,134),1)+MIN(COUNTIF($AA10:$DV10,135),1))/MAX(7,LEN($O10))-0.59,0)</f>
        <v>0</v>
      </c>
      <c r="FB10" s="1" t="n">
        <f aca="false">IF(AND(DW10*DX10*DY10*DZ10=0,FG10=1),0,0)</f>
        <v>0</v>
      </c>
      <c r="FC10" s="1" t="n">
        <f aca="false">IF(AND(AA10=124,AB10=117,AC10=119,AD10=127,AE10=121,AF10=134,AG10=135,AH10=0,AI10=0,AJ10=0,AK10=0,AL10=0,AM10=0,AN10=0,AO10=0,AP10=0,AQ10=0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s="16" customFormat="true" ht="30" hidden="false" customHeight="true" outlineLevel="0" collapsed="false">
      <c r="A11" s="11" t="n">
        <f aca="false">IF(K11="Correct",1,0)</f>
        <v>0</v>
      </c>
      <c r="B11" s="12" t="n">
        <v>3</v>
      </c>
      <c r="C11" s="11" t="s">
        <v>5</v>
      </c>
      <c r="D11" s="13" t="s">
        <v>8</v>
      </c>
      <c r="E11" s="13"/>
      <c r="F11" s="11"/>
      <c r="G11" s="14"/>
      <c r="H11" s="14"/>
      <c r="I11" s="14"/>
      <c r="J11" s="11"/>
      <c r="K11" s="15" t="str">
        <f aca="true">OFFSET($V$6,B11,2)</f>
        <v>?</v>
      </c>
      <c r="L11" s="11"/>
      <c r="W11" s="16" t="str">
        <f aca="false">TRIM(LOWER(G15))</f>
        <v/>
      </c>
      <c r="X11" s="16" t="str">
        <f aca="false">IF(W11="","?",IF($Y11=1,"Correct",IF(AND($Z11=0.41,LEN(W11)=14),"Anagramme",IF($Z11&gt;0.3,"Quasiment",IF($Z11&gt;0.2,"Presque",IF($Z11&gt;0,"A peu près","Faux"))))))</f>
        <v>?</v>
      </c>
      <c r="Y11" s="16" t="n">
        <f aca="false">MAX($DW11*$DX11*$DY11*$DZ11,$FG11)</f>
        <v>0</v>
      </c>
      <c r="Z11" s="16" t="n">
        <f aca="false">MAX(MAX((MIN(COUNTIF($AA11:$DV11,71),2)+MIN(COUNTIF($AA11:$DV11,207),2)+MIN(COUNTIF($AA11:$DV11,209),1)+MIN(COUNTIF($AA11:$DV11,217),2)+MIN(COUNTIF($AA11:$DV11,223),2)+MIN(COUNTIF($AA11:$DV11,237),1)+MIN(COUNTIF($AA11:$DV11,239),1)+MIN(COUNTIF($AA11:$DV11,245),3))/MAX(14,LEN($O11))-0.59,0),$EZ11)</f>
        <v>0</v>
      </c>
      <c r="AA11" s="16" t="n">
        <f aca="false">IF(LEN($W11)&gt;=1,-8+15+2*CODE(MID($W11,1,1)),0)</f>
        <v>0</v>
      </c>
      <c r="AB11" s="16" t="n">
        <f aca="false">IF(LEN($W11)&gt;=2,-8+15+2*CODE(MID($W11,2,1)),0)</f>
        <v>0</v>
      </c>
      <c r="AC11" s="16" t="n">
        <f aca="false">IF(LEN($W11)&gt;=3,-8+15+2*CODE(MID($W11,3,1)),0)</f>
        <v>0</v>
      </c>
      <c r="AD11" s="16" t="n">
        <f aca="false">IF(LEN($W11)&gt;=4,-8+15+2*CODE(MID($W11,4,1)),0)</f>
        <v>0</v>
      </c>
      <c r="AE11" s="16" t="n">
        <f aca="false">IF(LEN($W11)&gt;=5,-8+15+2*CODE(MID($W11,5,1)),0)</f>
        <v>0</v>
      </c>
      <c r="AF11" s="16" t="n">
        <f aca="false">IF(LEN($W11)&gt;=6,-8+15+2*CODE(MID($W11,6,1)),0)</f>
        <v>0</v>
      </c>
      <c r="AG11" s="16" t="n">
        <f aca="false">IF(LEN($W11)&gt;=7,-8+15+2*CODE(MID($W11,7,1)),0)</f>
        <v>0</v>
      </c>
      <c r="AH11" s="16" t="n">
        <f aca="false">IF(LEN($W11)&gt;=8,-8+15+2*CODE(MID($W11,8,1)),0)</f>
        <v>0</v>
      </c>
      <c r="AI11" s="16" t="n">
        <f aca="false">IF(LEN($W11)&gt;=9,-8+15+2*CODE(MID($W11,9,1)),0)</f>
        <v>0</v>
      </c>
      <c r="AJ11" s="16" t="n">
        <f aca="false">IF(LEN($W11)&gt;=10,-8+15+2*CODE(MID($W11,10,1)),0)</f>
        <v>0</v>
      </c>
      <c r="AK11" s="16" t="n">
        <f aca="false">IF(LEN($W11)&gt;=11,-8+15+2*CODE(MID($W11,11,1)),0)</f>
        <v>0</v>
      </c>
      <c r="AL11" s="16" t="n">
        <f aca="false">IF(LEN($W11)&gt;=12,-8+15+2*CODE(MID($W11,12,1)),0)</f>
        <v>0</v>
      </c>
      <c r="AM11" s="16" t="n">
        <f aca="false">IF(LEN($W11)&gt;=13,-8+15+2*CODE(MID($W11,13,1)),0)</f>
        <v>0</v>
      </c>
      <c r="AN11" s="16" t="n">
        <f aca="false">IF(LEN($W11)&gt;=14,-8+15+2*CODE(MID($W11,14,1)),0)</f>
        <v>0</v>
      </c>
      <c r="AO11" s="16" t="n">
        <f aca="false">IF(LEN($W11)&gt;=15,-8+15+2*CODE(MID($W11,15,1)),0)</f>
        <v>0</v>
      </c>
      <c r="AP11" s="16" t="n">
        <f aca="false">IF(LEN($W11)&gt;=16,-8+15+2*CODE(MID($W11,16,1)),0)</f>
        <v>0</v>
      </c>
      <c r="AQ11" s="16" t="n">
        <f aca="false">IF(LEN($W11)&gt;=17,-8+15+2*CODE(MID($W11,17,1)),0)</f>
        <v>0</v>
      </c>
      <c r="AR11" s="16" t="n">
        <f aca="false">IF(LEN($W11)&gt;=18,-8+15+2*CODE(MID($W11,18,1)),0)</f>
        <v>0</v>
      </c>
      <c r="AS11" s="16" t="n">
        <f aca="false">IF(LEN($W11)&gt;=19,-8+15+2*CODE(MID($W11,19,1)),0)</f>
        <v>0</v>
      </c>
      <c r="AT11" s="16" t="n">
        <f aca="false">IF(LEN($W11)&gt;=20,-8+15+2*CODE(MID($W11,20,1)),0)</f>
        <v>0</v>
      </c>
      <c r="AU11" s="16" t="n">
        <f aca="false">IF(LEN($W11)&gt;=21,-8+15+2*CODE(MID($W11,21,1)),0)</f>
        <v>0</v>
      </c>
      <c r="AV11" s="16" t="n">
        <f aca="false">IF(LEN($W11)&gt;=22,-8+15+2*CODE(MID($W11,22,1)),0)</f>
        <v>0</v>
      </c>
      <c r="AW11" s="16" t="n">
        <f aca="false">IF(LEN($W11)&gt;=23,-8+15+2*CODE(MID($W11,23,1)),0)</f>
        <v>0</v>
      </c>
      <c r="AX11" s="16" t="n">
        <f aca="false">IF(LEN($W11)&gt;=24,-8+15+2*CODE(MID($W11,24,1)),0)</f>
        <v>0</v>
      </c>
      <c r="DW11" s="16" t="n">
        <f aca="false">IF(AND(AA11=245,AB11=217,AC11=223,AD11=207,AE11=71,AF11=245,AG11=217,AH11=223,AI11=207,AJ11=71,AK11=245,AL11=209,AM11=237,AN11=239,AO11=0,AP11=0,AQ11=0,AR11=0,AS11=0,AT11=0,AU11=0,AV11=0,AW11=0,AX11=0,AY11=""),1,0)</f>
        <v>0</v>
      </c>
      <c r="DX11" s="16" t="n">
        <f aca="false">IF(SUM(AZ11,BX11)=0,1,0)</f>
        <v>1</v>
      </c>
      <c r="DY11" s="16" t="n">
        <f aca="false">IF(SUM(BY11,CW11)=0,1,0)</f>
        <v>1</v>
      </c>
      <c r="DZ11" s="16" t="n">
        <f aca="false">IF(SUM(CX11,DV11)=0,1,0)</f>
        <v>1</v>
      </c>
      <c r="EZ11" s="16" t="n">
        <f aca="false">MAX((MIN(COUNTIF($AA11:$DV11,71),2)+MIN(COUNTIF($AA11:$DV11,207),2)+MIN(COUNTIF($AA11:$DV11,209),1)+MIN(COUNTIF($AA11:$DV11,217),2)+MIN(COUNTIF($AA11:$DV11,223),2)+MIN(COUNTIF($AA11:$DV11,237),1)+MIN(COUNTIF($AA11:$DV11,239),1)+MIN(COUNTIF($AA11:$DV11,245),3))/MAX(14,LEN($O11))-0.59,0)</f>
        <v>0</v>
      </c>
      <c r="FB11" s="16" t="n">
        <f aca="false">IF(AND(DW11*DX11*DY11*DZ11=0,FG11=1),0,0)</f>
        <v>0</v>
      </c>
      <c r="FC11" s="16" t="n">
        <f aca="false">IF(AND(AA11=245,AB11=217,AC11=223,AD11=207,AE11=71,AF11=245,AG11=217,AH11=223,AI11=207,AJ11=71,AK11=245,AL11=209,AM11=237,AN11=239,AO11=0,AP11=0,AQ11=0,AR11=0,AS11=0,AT11=0,AU11=0,AV11=0,AW11=0,AX11=0,AY11=""),1,0)</f>
        <v>0</v>
      </c>
      <c r="FD11" s="16" t="n">
        <f aca="false">IF(SUM(AZ11,BX11)=0,1,0)</f>
        <v>1</v>
      </c>
      <c r="FE11" s="16" t="n">
        <f aca="false">IF(SUM(BY11,CW11)=0,1,0)</f>
        <v>1</v>
      </c>
      <c r="FF11" s="16" t="n">
        <f aca="false">IF(SUM(CX11,DV11)=0,1,0)</f>
        <v>1</v>
      </c>
      <c r="FG11" s="16" t="n">
        <f aca="false">FC11*FD11*FE11*FF11</f>
        <v>0</v>
      </c>
    </row>
    <row r="12" customFormat="false" ht="1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W12" s="1" t="str">
        <f aca="false">TRIM(LOWER(G17))</f>
        <v/>
      </c>
      <c r="X12" s="1" t="str">
        <f aca="false">IF(W12="","?",IF($Y12=1,"Correct",IF(AND($Z12=0.41,LEN(W12)=9),"Anagramme",IF($Z12&gt;0.3,"Quasiment",IF($Z12&gt;0.2,"Presque",IF($Z12&gt;0,"A peu près","Faux"))))))</f>
        <v>?</v>
      </c>
      <c r="Y12" s="1" t="n">
        <f aca="false">MAX($DW12*$DX12*$DY12*$DZ12,$FG12)</f>
        <v>0</v>
      </c>
      <c r="Z12" s="1" t="n">
        <f aca="false">MAX(MAX((MIN(COUNTIF($AA12:$DV12,97),1)+MIN(COUNTIF($AA12:$DV12,99),1)+MIN(COUNTIF($AA12:$DV12,101),2)+MIN(COUNTIF($AA12:$DV12,105),1)+MIN(COUNTIF($AA12:$DV12,109),1)+MIN(COUNTIF($AA12:$DV12,112),1)+MIN(COUNTIF($AA12:$DV12,115),1)+MIN(COUNTIF($AA12:$DV12,116),1))/MAX(9,LEN($O12))-0.59,0),$EZ12)</f>
        <v>0</v>
      </c>
      <c r="AA12" s="1" t="n">
        <f aca="false">IF(LEN($W12)&gt;=1,CODE(MID($W12,1,1))*1,0)</f>
        <v>0</v>
      </c>
      <c r="AB12" s="1" t="n">
        <f aca="false">IF(LEN($W12)&gt;=2,CODE(MID($W12,2,1))*1,0)</f>
        <v>0</v>
      </c>
      <c r="AC12" s="1" t="n">
        <f aca="false">IF(LEN($W12)&gt;=3,CODE(MID($W12,3,1))*1,0)</f>
        <v>0</v>
      </c>
      <c r="AD12" s="1" t="n">
        <f aca="false">IF(LEN($W12)&gt;=4,CODE(MID($W12,4,1))*1,0)</f>
        <v>0</v>
      </c>
      <c r="AE12" s="1" t="n">
        <f aca="false">IF(LEN($W12)&gt;=5,CODE(MID($W12,5,1))*1,0)</f>
        <v>0</v>
      </c>
      <c r="AF12" s="1" t="n">
        <f aca="false">IF(LEN($W12)&gt;=6,CODE(MID($W12,6,1))*1,0)</f>
        <v>0</v>
      </c>
      <c r="AG12" s="1" t="n">
        <f aca="false">IF(LEN($W12)&gt;=7,CODE(MID($W12,7,1))*1,0)</f>
        <v>0</v>
      </c>
      <c r="AH12" s="1" t="n">
        <f aca="false">IF(LEN($W12)&gt;=8,CODE(MID($W12,8,1))*1,0)</f>
        <v>0</v>
      </c>
      <c r="AI12" s="1" t="n">
        <f aca="false">IF(LEN($W12)&gt;=9,CODE(MID($W12,9,1))*1,0)</f>
        <v>0</v>
      </c>
      <c r="AJ12" s="1" t="n">
        <f aca="false">IF(LEN($W12)&gt;=10,CODE(MID($W12,10,1))*1,0)</f>
        <v>0</v>
      </c>
      <c r="AK12" s="1" t="n">
        <f aca="false">IF(LEN($W12)&gt;=11,CODE(MID($W12,11,1))*1,0)</f>
        <v>0</v>
      </c>
      <c r="AL12" s="1" t="n">
        <f aca="false">IF(LEN($W12)&gt;=12,CODE(MID($W12,12,1))*1,0)</f>
        <v>0</v>
      </c>
      <c r="AM12" s="1" t="n">
        <f aca="false">IF(LEN($W12)&gt;=13,CODE(MID($W12,13,1))*1,0)</f>
        <v>0</v>
      </c>
      <c r="AN12" s="1" t="n">
        <f aca="false">IF(LEN($W12)&gt;=14,CODE(MID($W12,14,1))*1,0)</f>
        <v>0</v>
      </c>
      <c r="AO12" s="1" t="n">
        <f aca="false">IF(LEN($W12)&gt;=15,CODE(MID($W12,15,1))*1,0)</f>
        <v>0</v>
      </c>
      <c r="AP12" s="1" t="n">
        <f aca="false">IF(LEN($W12)&gt;=16,CODE(MID($W12,16,1))*1,0)</f>
        <v>0</v>
      </c>
      <c r="AQ12" s="1" t="n">
        <f aca="false">IF(LEN($W12)&gt;=17,CODE(MID($W12,17,1))*1,0)</f>
        <v>0</v>
      </c>
      <c r="AR12" s="1" t="n">
        <f aca="false">IF(LEN($W12)&gt;=18,CODE(MID($W12,18,1))*1,0)</f>
        <v>0</v>
      </c>
      <c r="AS12" s="1" t="n">
        <f aca="false">IF(LEN($W12)&gt;=19,CODE(MID($W12,19,1))*1,0)</f>
        <v>0</v>
      </c>
      <c r="DW12" s="1" t="n">
        <f aca="false">IF(AND(AA12=116,AB12=105,AC12=109,AD12=101,AE12=115,AF12=99,AG12=97,AH12=112,AI12=101,AJ12=0,AK12=0,AL12=0,AM12=0,AN12=0,AO12=0,AP12=0,AQ12=0,AR12=0,AS12=0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MAX((MIN(COUNTIF($AA12:$DV12,97),1)+MIN(COUNTIF($AA12:$DV12,99),1)+MIN(COUNTIF($AA12:$DV12,101),2)+MIN(COUNTIF($AA12:$DV12,105),1)+MIN(COUNTIF($AA12:$DV12,109),1)+MIN(COUNTIF($AA12:$DV12,112),1)+MIN(COUNTIF($AA12:$DV12,115),1)+MIN(COUNTIF($AA12:$DV12,116),1))/MAX(9,LEN($O12))-0.59,0)</f>
        <v>0</v>
      </c>
      <c r="FB12" s="1" t="n">
        <f aca="false">IF(AND(DW12*DX12*DY12*DZ12=0,FG12=1),0,0)</f>
        <v>0</v>
      </c>
      <c r="FC12" s="1" t="n">
        <f aca="false">IF(AND(AA12=116,AB12=105,AC12=109,AD12=101,AE12=115,AF12=99,AG12=97,AH12=112,AI12=101,AJ12=0,AK12=0,AL12=0,AM12=0,AN12=0,AO12=0,AP12=0,AQ12=0,AR12=0,AS12=0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s="16" customFormat="true" ht="30" hidden="false" customHeight="true" outlineLevel="0" collapsed="false">
      <c r="A13" s="11" t="n">
        <f aca="false">IF(K13="Correct",1,0)</f>
        <v>0</v>
      </c>
      <c r="B13" s="12" t="n">
        <v>4</v>
      </c>
      <c r="C13" s="11" t="s">
        <v>5</v>
      </c>
      <c r="D13" s="13" t="s">
        <v>9</v>
      </c>
      <c r="E13" s="13"/>
      <c r="F13" s="11"/>
      <c r="G13" s="14"/>
      <c r="H13" s="14"/>
      <c r="I13" s="14"/>
      <c r="J13" s="11"/>
      <c r="K13" s="15" t="str">
        <f aca="true">OFFSET($V$6,B13,2)</f>
        <v>?</v>
      </c>
      <c r="L13" s="11"/>
      <c r="W13" s="16" t="str">
        <f aca="false">TRIM(LOWER(G19))</f>
        <v/>
      </c>
      <c r="X13" s="16" t="str">
        <f aca="false">IF(W13="","?",IF($Y13=1,"Correct",IF(AND($Z13=0.41,LEN(W13)=11),"Anagramme",IF($Z13&gt;0.3,"Quasiment",IF($Z13&gt;0.2,"Presque",IF($Z13&gt;0,"A peu près","Faux"))))))</f>
        <v>?</v>
      </c>
      <c r="Y13" s="16" t="n">
        <f aca="false">MAX($DW13*$DX13*$DY13*$DZ13,$FG13)</f>
        <v>0</v>
      </c>
      <c r="Z13" s="16" t="n">
        <f aca="false">MAX(MAX((MIN(COUNTIF($AA13:$DV13,34),1)+MIN(COUNTIF($AA13:$DV13,101),1)+MIN(COUNTIF($AA13:$DV13,103),1)+MIN(COUNTIF($AA13:$DV13,107),1)+MIN(COUNTIF($AA13:$DV13,110),1)+MIN(COUNTIF($AA13:$DV13,111),1)+MIN(COUNTIF($AA13:$DV13,113),2)+MIN(COUNTIF($AA13:$DV13,116),1)+MIN(COUNTIF($AA13:$DV13,117),1)+MIN(COUNTIF($AA13:$DV13,118),1))/MAX(11,LEN($O13))-0.59,0),$EZ13)</f>
        <v>0</v>
      </c>
      <c r="AA13" s="16" t="n">
        <f aca="false">IF(LEN($W13)&gt;=1,-10+12+CODE(MID($W13,1,1)),0)</f>
        <v>0</v>
      </c>
      <c r="AB13" s="16" t="n">
        <f aca="false">IF(LEN($W13)&gt;=2,-10+12+CODE(MID($W13,2,1)),0)</f>
        <v>0</v>
      </c>
      <c r="AC13" s="16" t="n">
        <f aca="false">IF(LEN($W13)&gt;=3,-10+12+CODE(MID($W13,3,1)),0)</f>
        <v>0</v>
      </c>
      <c r="AD13" s="16" t="n">
        <f aca="false">IF(LEN($W13)&gt;=4,-10+12+CODE(MID($W13,4,1)),0)</f>
        <v>0</v>
      </c>
      <c r="AE13" s="16" t="n">
        <f aca="false">IF(LEN($W13)&gt;=5,-10+12+CODE(MID($W13,5,1)),0)</f>
        <v>0</v>
      </c>
      <c r="AF13" s="16" t="n">
        <f aca="false">IF(LEN($W13)&gt;=6,-10+12+CODE(MID($W13,6,1)),0)</f>
        <v>0</v>
      </c>
      <c r="AG13" s="16" t="n">
        <f aca="false">IF(LEN($W13)&gt;=7,-10+12+CODE(MID($W13,7,1)),0)</f>
        <v>0</v>
      </c>
      <c r="AH13" s="16" t="n">
        <f aca="false">IF(LEN($W13)&gt;=8,-10+12+CODE(MID($W13,8,1)),0)</f>
        <v>0</v>
      </c>
      <c r="AI13" s="16" t="n">
        <f aca="false">IF(LEN($W13)&gt;=9,-10+12+CODE(MID($W13,9,1)),0)</f>
        <v>0</v>
      </c>
      <c r="AJ13" s="16" t="n">
        <f aca="false">IF(LEN($W13)&gt;=10,-10+12+CODE(MID($W13,10,1)),0)</f>
        <v>0</v>
      </c>
      <c r="AK13" s="16" t="n">
        <f aca="false">IF(LEN($W13)&gt;=11,-10+12+CODE(MID($W13,11,1)),0)</f>
        <v>0</v>
      </c>
      <c r="AL13" s="16" t="n">
        <f aca="false">IF(LEN($W13)&gt;=12,-10+12+CODE(MID($W13,12,1)),0)</f>
        <v>0</v>
      </c>
      <c r="AM13" s="16" t="n">
        <f aca="false">IF(LEN($W13)&gt;=13,-10+12+CODE(MID($W13,13,1)),0)</f>
        <v>0</v>
      </c>
      <c r="AN13" s="16" t="n">
        <f aca="false">IF(LEN($W13)&gt;=14,-10+12+CODE(MID($W13,14,1)),0)</f>
        <v>0</v>
      </c>
      <c r="AO13" s="16" t="n">
        <f aca="false">IF(LEN($W13)&gt;=15,-10+12+CODE(MID($W13,15,1)),0)</f>
        <v>0</v>
      </c>
      <c r="AP13" s="16" t="n">
        <f aca="false">IF(LEN($W13)&gt;=16,-10+12+CODE(MID($W13,16,1)),0)</f>
        <v>0</v>
      </c>
      <c r="AQ13" s="16" t="n">
        <f aca="false">IF(LEN($W13)&gt;=17,-10+12+CODE(MID($W13,17,1)),0)</f>
        <v>0</v>
      </c>
      <c r="AR13" s="16" t="n">
        <f aca="false">IF(LEN($W13)&gt;=18,-10+12+CODE(MID($W13,18,1)),0)</f>
        <v>0</v>
      </c>
      <c r="AS13" s="16" t="n">
        <f aca="false">IF(LEN($W13)&gt;=19,-10+12+CODE(MID($W13,19,1)),0)</f>
        <v>0</v>
      </c>
      <c r="AT13" s="16" t="n">
        <f aca="false">IF(LEN($W13)&gt;=20,-10+12+CODE(MID($W13,20,1)),0)</f>
        <v>0</v>
      </c>
      <c r="AU13" s="16" t="n">
        <f aca="false">IF(LEN($W13)&gt;=21,-10+12+CODE(MID($W13,21,1)),0)</f>
        <v>0</v>
      </c>
      <c r="DW13" s="16" t="n">
        <f aca="false">IF(AND(AA13=111,AB13=107,AC13=117,AD13=118,AE13=103,AF13=116,AG13=34,AH13=101,AI13=113,AJ13=113,AK13=110,AL13=0,AM13=0,AN13=0,AO13=0,AP13=0,AQ13=0,AR13=0,AS13=0,AT13=0,AU13=0,AV13="",AW13="",AX13="",AY13=""),1,0)</f>
        <v>0</v>
      </c>
      <c r="DX13" s="16" t="n">
        <f aca="false">IF(SUM(AZ13,BX13)=0,1,0)</f>
        <v>1</v>
      </c>
      <c r="DY13" s="16" t="n">
        <f aca="false">IF(SUM(BY13,CW13)=0,1,0)</f>
        <v>1</v>
      </c>
      <c r="DZ13" s="16" t="n">
        <f aca="false">IF(SUM(CX13,DV13)=0,1,0)</f>
        <v>1</v>
      </c>
      <c r="EZ13" s="16" t="n">
        <f aca="false">MAX((MIN(COUNTIF($AA13:$DV13,34),1)+MIN(COUNTIF($AA13:$DV13,101),1)+MIN(COUNTIF($AA13:$DV13,103),1)+MIN(COUNTIF($AA13:$DV13,107),1)+MIN(COUNTIF($AA13:$DV13,110),1)+MIN(COUNTIF($AA13:$DV13,111),1)+MIN(COUNTIF($AA13:$DV13,113),2)+MIN(COUNTIF($AA13:$DV13,116),1)+MIN(COUNTIF($AA13:$DV13,117),1)+MIN(COUNTIF($AA13:$DV13,118),1))/MAX(11,LEN($O13))-0.59,0)</f>
        <v>0</v>
      </c>
      <c r="FB13" s="16" t="n">
        <f aca="false">IF(AND(DW13*DX13*DY13*DZ13=0,FG13=1),0,0)</f>
        <v>0</v>
      </c>
      <c r="FC13" s="16" t="n">
        <f aca="false">IF(AND(AA13=111,AB13=107,AC13=117,AD13=118,AE13=103,AF13=116,AG13=34,AH13=101,AI13=113,AJ13=113,AK13=110,AL13=0,AM13=0,AN13=0,AO13=0,AP13=0,AQ13=0,AR13=0,AS13=0,AT13=0,AU13=0,AV13="",AW13="",AX13="",AY13=""),1,0)</f>
        <v>0</v>
      </c>
      <c r="FD13" s="16" t="n">
        <f aca="false">IF(SUM(AZ13,BX13)=0,1,0)</f>
        <v>1</v>
      </c>
      <c r="FE13" s="16" t="n">
        <f aca="false">IF(SUM(BY13,CW13)=0,1,0)</f>
        <v>1</v>
      </c>
      <c r="FF13" s="16" t="n">
        <f aca="false">IF(SUM(CX13,DV13)=0,1,0)</f>
        <v>1</v>
      </c>
      <c r="FG13" s="16" t="n">
        <f aca="false">FC13*FD13*FE13*FF13</f>
        <v>0</v>
      </c>
    </row>
    <row r="14" customFormat="false" ht="1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W14" s="1" t="str">
        <f aca="false">TRIM(LOWER(G21))</f>
        <v/>
      </c>
      <c r="X14" s="1" t="str">
        <f aca="false">IF(W14="","?",IF($Y14=1,"Correct",IF(AND($Z14=0.41,LEN(W14)=10),"Anagramme",IF($Z14&gt;0.3,"Quasiment",IF($Z14&gt;0.2,"Presque",IF($Z14&gt;0,"A peu près","Faux"))))))</f>
        <v>?</v>
      </c>
      <c r="Y14" s="1" t="n">
        <f aca="false">MAX($DW14*$DX14*$DY14*$DZ14,$FG14)</f>
        <v>0</v>
      </c>
      <c r="Z14" s="1" t="n">
        <f aca="false">MAX(MAX((MIN(COUNTIF($AA14:$DV14,30),1)+MIN(COUNTIF($AA14:$DV14,96),1)+MIN(COUNTIF($AA14:$DV14,97),1)+MIN(COUNTIF($AA14:$DV14,100),1)+MIN(COUNTIF($AA14:$DV14,101),1)+MIN(COUNTIF($AA14:$DV14,102),1)+MIN(COUNTIF($AA14:$DV14,103),1)+MIN(COUNTIF($AA14:$DV14,106),1)+MIN(COUNTIF($AA14:$DV14,114),1)+MIN(COUNTIF($AA14:$DV14,115),1))/MAX(10,LEN($O14))-0.59,0),$EZ14)</f>
        <v>0</v>
      </c>
      <c r="AA14" s="1" t="n">
        <f aca="false">IF(LEN($W14)&gt;=1,CODE(MID($W14,1,1))-2,0)</f>
        <v>0</v>
      </c>
      <c r="AB14" s="1" t="n">
        <f aca="false">IF(LEN($W14)&gt;=2,CODE(MID($W14,2,1))-2,0)</f>
        <v>0</v>
      </c>
      <c r="AC14" s="1" t="n">
        <f aca="false">IF(LEN($W14)&gt;=3,CODE(MID($W14,3,1))-2,0)</f>
        <v>0</v>
      </c>
      <c r="AD14" s="1" t="n">
        <f aca="false">IF(LEN($W14)&gt;=4,CODE(MID($W14,4,1))-2,0)</f>
        <v>0</v>
      </c>
      <c r="AE14" s="1" t="n">
        <f aca="false">IF(LEN($W14)&gt;=5,CODE(MID($W14,5,1))-2,0)</f>
        <v>0</v>
      </c>
      <c r="AF14" s="1" t="n">
        <f aca="false">IF(LEN($W14)&gt;=6,CODE(MID($W14,6,1))-2,0)</f>
        <v>0</v>
      </c>
      <c r="AG14" s="1" t="n">
        <f aca="false">IF(LEN($W14)&gt;=7,CODE(MID($W14,7,1))-2,0)</f>
        <v>0</v>
      </c>
      <c r="AH14" s="1" t="n">
        <f aca="false">IF(LEN($W14)&gt;=8,CODE(MID($W14,8,1))-2,0)</f>
        <v>0</v>
      </c>
      <c r="AI14" s="1" t="n">
        <f aca="false">IF(LEN($W14)&gt;=9,CODE(MID($W14,9,1))-2,0)</f>
        <v>0</v>
      </c>
      <c r="AJ14" s="1" t="n">
        <f aca="false">IF(LEN($W14)&gt;=10,CODE(MID($W14,10,1))-2,0)</f>
        <v>0</v>
      </c>
      <c r="AK14" s="1" t="n">
        <f aca="false">IF(LEN($W14)&gt;=11,CODE(MID($W14,11,1))-2,0)</f>
        <v>0</v>
      </c>
      <c r="AL14" s="1" t="n">
        <f aca="false">IF(LEN($W14)&gt;=12,CODE(MID($W14,12,1))-2,0)</f>
        <v>0</v>
      </c>
      <c r="AM14" s="1" t="n">
        <f aca="false">IF(LEN($W14)&gt;=13,CODE(MID($W14,13,1))-2,0)</f>
        <v>0</v>
      </c>
      <c r="AN14" s="1" t="n">
        <f aca="false">IF(LEN($W14)&gt;=14,CODE(MID($W14,14,1))-2,0)</f>
        <v>0</v>
      </c>
      <c r="AO14" s="1" t="n">
        <f aca="false">IF(LEN($W14)&gt;=15,CODE(MID($W14,15,1))-2,0)</f>
        <v>0</v>
      </c>
      <c r="AP14" s="1" t="n">
        <f aca="false">IF(LEN($W14)&gt;=16,CODE(MID($W14,16,1))-2,0)</f>
        <v>0</v>
      </c>
      <c r="AQ14" s="1" t="n">
        <f aca="false">IF(LEN($W14)&gt;=17,CODE(MID($W14,17,1))-2,0)</f>
        <v>0</v>
      </c>
      <c r="AR14" s="1" t="n">
        <f aca="false">IF(LEN($W14)&gt;=18,CODE(MID($W14,18,1))-2,0)</f>
        <v>0</v>
      </c>
      <c r="AS14" s="1" t="n">
        <f aca="false">IF(LEN($W14)&gt;=19,CODE(MID($W14,19,1))-2,0)</f>
        <v>0</v>
      </c>
      <c r="AT14" s="1" t="n">
        <f aca="false">IF(LEN($W14)&gt;=20,CODE(MID($W14,20,1))-2,0)</f>
        <v>0</v>
      </c>
      <c r="DW14" s="1" t="n">
        <f aca="false">IF(AND(AA14=100,AB14=103,AC14=101,AD14=102,AE14=114,AF14=30,AG14=97,AH14=106,AI14=115,AJ14=96,AK14=0,AL14=0,AM14=0,AN14=0,AO14=0,AP14=0,AQ14=0,AR14=0,AS14=0,AT14=0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MAX((MIN(COUNTIF($AA14:$DV14,30),1)+MIN(COUNTIF($AA14:$DV14,96),1)+MIN(COUNTIF($AA14:$DV14,97),1)+MIN(COUNTIF($AA14:$DV14,100),1)+MIN(COUNTIF($AA14:$DV14,101),1)+MIN(COUNTIF($AA14:$DV14,102),1)+MIN(COUNTIF($AA14:$DV14,103),1)+MIN(COUNTIF($AA14:$DV14,106),1)+MIN(COUNTIF($AA14:$DV14,114),1)+MIN(COUNTIF($AA14:$DV14,115),1))/MAX(10,LEN($O14))-0.59,0)</f>
        <v>0</v>
      </c>
      <c r="FB14" s="1" t="n">
        <f aca="false">IF(AND(DW14*DX14*DY14*DZ14=0,FG14=1),0,0)</f>
        <v>0</v>
      </c>
      <c r="FC14" s="1" t="n">
        <f aca="false">IF(AND(AA14=100,AB14=103,AC14=101,AD14=102,AE14=114,AF14=30,AG14=97,AH14=106,AI14=115,AJ14=96,AK14=0,AL14=0,AM14=0,AN14=0,AO14=0,AP14=0,AQ14=0,AR14=0,AS14=0,AT14=0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s="16" customFormat="true" ht="30" hidden="false" customHeight="true" outlineLevel="0" collapsed="false">
      <c r="A15" s="11" t="n">
        <f aca="false">IF(K15="Correct",1,0)</f>
        <v>0</v>
      </c>
      <c r="B15" s="12" t="n">
        <v>5</v>
      </c>
      <c r="C15" s="11" t="s">
        <v>5</v>
      </c>
      <c r="D15" s="13" t="s">
        <v>10</v>
      </c>
      <c r="E15" s="13"/>
      <c r="F15" s="11"/>
      <c r="G15" s="14"/>
      <c r="H15" s="14"/>
      <c r="I15" s="14"/>
      <c r="J15" s="11"/>
      <c r="K15" s="15" t="str">
        <f aca="true">OFFSET($V$6,B15,2)</f>
        <v>?</v>
      </c>
      <c r="L15" s="11"/>
      <c r="W15" s="16" t="str">
        <f aca="false">TRIM(LOWER(G23))</f>
        <v/>
      </c>
      <c r="X15" s="16" t="str">
        <f aca="false">IF(W15="","?",IF($Y15=1,"Correct",IF(AND($Z15=0.41,LEN(W15)=22),"Anagramme",IF($Z15&gt;0.3,"Quasiment",IF($Z15&gt;0.2,"Presque",IF($Z15&gt;0,"A peu près","Faux"))))))</f>
        <v>?</v>
      </c>
      <c r="Y15" s="16" t="n">
        <f aca="false">MAX($DW15*$DX15*$DY15*$DZ15,$FG15)</f>
        <v>0</v>
      </c>
      <c r="Z15" s="16" t="n">
        <f aca="false">MAX(MAX((MIN(COUNTIF($AA15:$DV15,61),3)+MIN(COUNTIF($AA15:$DV15,78),1)+MIN(COUNTIF($AA15:$DV15,80),1)+MIN(COUNTIF($AA15:$DV15,81),1)+MIN(COUNTIF($AA15:$DV15,126),1)+MIN(COUNTIF($AA15:$DV15,128),1)+MIN(COUNTIF($AA15:$DV15,129),2)+MIN(COUNTIF($AA15:$DV15,130),3)+MIN(COUNTIF($AA15:$DV15,133),1)+MIN(COUNTIF($AA15:$DV15,134),2)+MIN(COUNTIF($AA15:$DV15,139),1)+MIN(COUNTIF($AA15:$DV15,141),1)+MIN(COUNTIF($AA15:$DV15,143),2)+MIN(COUNTIF($AA15:$DV15,145),1)+MIN(COUNTIF($AA15:$DV15,147),1))/MAX(22,LEN($O15))-0.59,0),$EZ15)</f>
        <v>0</v>
      </c>
      <c r="AA15" s="16" t="n">
        <f aca="false">IF(LEN($W15)&gt;=1,17+12+CODE(MID($W15,1,1)),0)</f>
        <v>0</v>
      </c>
      <c r="AB15" s="16" t="n">
        <f aca="false">IF(LEN($W15)&gt;=2,17+12+CODE(MID($W15,2,1)),0)</f>
        <v>0</v>
      </c>
      <c r="AC15" s="16" t="n">
        <f aca="false">IF(LEN($W15)&gt;=3,17+12+CODE(MID($W15,3,1)),0)</f>
        <v>0</v>
      </c>
      <c r="AD15" s="16" t="n">
        <f aca="false">IF(LEN($W15)&gt;=4,17+12+CODE(MID($W15,4,1)),0)</f>
        <v>0</v>
      </c>
      <c r="AE15" s="16" t="n">
        <f aca="false">IF(LEN($W15)&gt;=5,17+12+CODE(MID($W15,5,1)),0)</f>
        <v>0</v>
      </c>
      <c r="AF15" s="16" t="n">
        <f aca="false">IF(LEN($W15)&gt;=6,17+12+CODE(MID($W15,6,1)),0)</f>
        <v>0</v>
      </c>
      <c r="AG15" s="16" t="n">
        <f aca="false">IF(LEN($W15)&gt;=7,17+12+CODE(MID($W15,7,1)),0)</f>
        <v>0</v>
      </c>
      <c r="AH15" s="16" t="n">
        <f aca="false">IF(LEN($W15)&gt;=8,17+12+CODE(MID($W15,8,1)),0)</f>
        <v>0</v>
      </c>
      <c r="AI15" s="16" t="n">
        <f aca="false">IF(LEN($W15)&gt;=9,17+12+CODE(MID($W15,9,1)),0)</f>
        <v>0</v>
      </c>
      <c r="AJ15" s="16" t="n">
        <f aca="false">IF(LEN($W15)&gt;=10,17+12+CODE(MID($W15,10,1)),0)</f>
        <v>0</v>
      </c>
      <c r="AK15" s="16" t="n">
        <f aca="false">IF(LEN($W15)&gt;=11,17+12+CODE(MID($W15,11,1)),0)</f>
        <v>0</v>
      </c>
      <c r="AL15" s="16" t="n">
        <f aca="false">IF(LEN($W15)&gt;=12,17+12+CODE(MID($W15,12,1)),0)</f>
        <v>0</v>
      </c>
      <c r="AM15" s="16" t="n">
        <f aca="false">IF(LEN($W15)&gt;=13,17+12+CODE(MID($W15,13,1)),0)</f>
        <v>0</v>
      </c>
      <c r="AN15" s="16" t="n">
        <f aca="false">IF(LEN($W15)&gt;=14,17+12+CODE(MID($W15,14,1)),0)</f>
        <v>0</v>
      </c>
      <c r="AO15" s="16" t="n">
        <f aca="false">IF(LEN($W15)&gt;=15,17+12+CODE(MID($W15,15,1)),0)</f>
        <v>0</v>
      </c>
      <c r="AP15" s="16" t="n">
        <f aca="false">IF(LEN($W15)&gt;=16,17+12+CODE(MID($W15,16,1)),0)</f>
        <v>0</v>
      </c>
      <c r="AQ15" s="16" t="n">
        <f aca="false">IF(LEN($W15)&gt;=17,17+12+CODE(MID($W15,17,1)),0)</f>
        <v>0</v>
      </c>
      <c r="AR15" s="16" t="n">
        <f aca="false">IF(LEN($W15)&gt;=18,17+12+CODE(MID($W15,18,1)),0)</f>
        <v>0</v>
      </c>
      <c r="AS15" s="16" t="n">
        <f aca="false">IF(LEN($W15)&gt;=19,17+12+CODE(MID($W15,19,1)),0)</f>
        <v>0</v>
      </c>
      <c r="AT15" s="16" t="n">
        <f aca="false">IF(LEN($W15)&gt;=20,17+12+CODE(MID($W15,20,1)),0)</f>
        <v>0</v>
      </c>
      <c r="AU15" s="16" t="n">
        <f aca="false">IF(LEN($W15)&gt;=21,17+12+CODE(MID($W15,21,1)),0)</f>
        <v>0</v>
      </c>
      <c r="AV15" s="16" t="n">
        <f aca="false">IF(LEN($W15)&gt;=22,17+12+CODE(MID($W15,22,1)),0)</f>
        <v>0</v>
      </c>
      <c r="AW15" s="16" t="n">
        <f aca="false">IF(LEN($W15)&gt;=23,17+12+CODE(MID($W15,23,1)),0)</f>
        <v>0</v>
      </c>
      <c r="AX15" s="16" t="n">
        <f aca="false">IF(LEN($W15)&gt;=24,17+12+CODE(MID($W15,24,1)),0)</f>
        <v>0</v>
      </c>
      <c r="AY15" s="16" t="n">
        <f aca="false">IF(LEN($W15)&gt;=25,17+12+CODE(MID($W15,25,1)),0)</f>
        <v>0</v>
      </c>
      <c r="AZ15" s="16" t="n">
        <f aca="false">IF(LEN($W15)&gt;=26,17+12+CODE(MID($W15,26,1)),0)</f>
        <v>0</v>
      </c>
      <c r="BA15" s="16" t="n">
        <f aca="false">IF(LEN($W15)&gt;=27,17+12+CODE(MID($W15,27,1)),0)</f>
        <v>0</v>
      </c>
      <c r="BB15" s="16" t="n">
        <f aca="false">IF(LEN($W15)&gt;=28,17+12+CODE(MID($W15,28,1)),0)</f>
        <v>0</v>
      </c>
      <c r="BC15" s="16" t="n">
        <f aca="false">IF(LEN($W15)&gt;=29,17+12+CODE(MID($W15,29,1)),0)</f>
        <v>0</v>
      </c>
      <c r="BD15" s="16" t="n">
        <f aca="false">IF(LEN($W15)&gt;=30,17+12+CODE(MID($W15,30,1)),0)</f>
        <v>0</v>
      </c>
      <c r="BE15" s="16" t="n">
        <f aca="false">IF(LEN($W15)&gt;=31,17+12+CODE(MID($W15,31,1)),0)</f>
        <v>0</v>
      </c>
      <c r="BF15" s="16" t="n">
        <f aca="false">IF(LEN($W15)&gt;=32,17+12+CODE(MID($W15,32,1)),0)</f>
        <v>0</v>
      </c>
      <c r="DW15" s="16" t="n">
        <f aca="false">IF(AND(AA15=147,AB15=130,AC15=139,AD15=129,AE15=143,AF15=130,AG15=129,AH15=134,AI15=61,AJ15=78,AK15=80,AL15=61,AM15=128,AN15=133,AO15=126,AP15=141,AQ15=134,AR15=145,AS15=143,AT15=130,AU15=61,AV15=81,AW15=0,AX15=0,AY15=0),1,0)</f>
        <v>0</v>
      </c>
      <c r="DX15" s="16" t="n">
        <f aca="false">IF(SUM(AZ15,BX15)=0,1,0)</f>
        <v>1</v>
      </c>
      <c r="DY15" s="16" t="n">
        <f aca="false">IF(SUM(BY15,CW15)=0,1,0)</f>
        <v>1</v>
      </c>
      <c r="DZ15" s="16" t="n">
        <f aca="false">IF(SUM(CX15,DV15)=0,1,0)</f>
        <v>1</v>
      </c>
      <c r="EZ15" s="16" t="n">
        <f aca="false">MAX((MIN(COUNTIF($AA15:$DV15,61),3)+MIN(COUNTIF($AA15:$DV15,78),1)+MIN(COUNTIF($AA15:$DV15,80),1)+MIN(COUNTIF($AA15:$DV15,81),1)+MIN(COUNTIF($AA15:$DV15,126),1)+MIN(COUNTIF($AA15:$DV15,128),1)+MIN(COUNTIF($AA15:$DV15,129),2)+MIN(COUNTIF($AA15:$DV15,130),3)+MIN(COUNTIF($AA15:$DV15,133),1)+MIN(COUNTIF($AA15:$DV15,134),2)+MIN(COUNTIF($AA15:$DV15,139),1)+MIN(COUNTIF($AA15:$DV15,141),1)+MIN(COUNTIF($AA15:$DV15,143),2)+MIN(COUNTIF($AA15:$DV15,145),1)+MIN(COUNTIF($AA15:$DV15,147),1))/MAX(22,LEN($O15))-0.59,0)</f>
        <v>0</v>
      </c>
      <c r="FB15" s="16" t="n">
        <f aca="false">IF(AND(DW15*DX15*DY15*DZ15=0,FG15=1),0,0)</f>
        <v>0</v>
      </c>
      <c r="FC15" s="16" t="n">
        <f aca="false">IF(AND(AA15=147,AB15=130,AC15=139,AD15=129,AE15=143,AF15=130,AG15=129,AH15=134,AI15=61,AJ15=78,AK15=80,AL15=61,AM15=128,AN15=133,AO15=126,AP15=141,AQ15=134,AR15=145,AS15=143,AT15=130,AU15=61,AV15=81,AW15=0,AX15=0,AY15=0),1,0)</f>
        <v>0</v>
      </c>
      <c r="FD15" s="16" t="n">
        <f aca="false">IF(SUM(AZ15,BX15)=0,1,0)</f>
        <v>1</v>
      </c>
      <c r="FE15" s="16" t="n">
        <f aca="false">IF(SUM(BY15,CW15)=0,1,0)</f>
        <v>1</v>
      </c>
      <c r="FF15" s="16" t="n">
        <f aca="false">IF(SUM(CX15,DV15)=0,1,0)</f>
        <v>1</v>
      </c>
      <c r="FG15" s="16" t="n">
        <f aca="false">FC15*FD15*FE15*FF15</f>
        <v>0</v>
      </c>
    </row>
    <row r="16" customFormat="false" ht="15" hidden="false" customHeight="tru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W16" s="1" t="str">
        <f aca="false">TRIM(LOWER(G25))</f>
        <v/>
      </c>
      <c r="X16" s="1" t="str">
        <f aca="false">IF(W16="","?",IF($Y16=1,"Correct",IF(AND($Z16=0.41,LEN(W16)=10),"Anagramme",IF($Z16&gt;0.3,"Quasiment",IF($Z16&gt;0.2,"Presque",IF($Z16&gt;0,"A peu près","Faux"))))))</f>
        <v>?</v>
      </c>
      <c r="Y16" s="1" t="n">
        <f aca="false">MAX($DW16*$DX16*$DY16*$DZ16,$FG16)</f>
        <v>0</v>
      </c>
      <c r="Z16" s="1" t="n">
        <f aca="false">MAX(MAX((MIN(COUNTIF($AA16:$DV16,93),3)+MIN(COUNTIF($AA16:$DV16,97),2)+MIN(COUNTIF($AA16:$DV16,101),1)+MIN(COUNTIF($AA16:$DV16,106),2)+MIN(COUNTIF($AA16:$DV16,107),1)+MIN(COUNTIF($AA16:$DV16,108),1))/MAX(10,LEN($O16))-0.59,0),$EZ16)</f>
        <v>0</v>
      </c>
      <c r="AA16" s="1" t="n">
        <f aca="false">IF(LEN($W16)&gt;=1,-19+11+CODE(MID($W16,1,1)),0)</f>
        <v>0</v>
      </c>
      <c r="AB16" s="1" t="n">
        <f aca="false">IF(LEN($W16)&gt;=2,-19+11+CODE(MID($W16,2,1)),0)</f>
        <v>0</v>
      </c>
      <c r="AC16" s="1" t="n">
        <f aca="false">IF(LEN($W16)&gt;=3,-19+11+CODE(MID($W16,3,1)),0)</f>
        <v>0</v>
      </c>
      <c r="AD16" s="1" t="n">
        <f aca="false">IF(LEN($W16)&gt;=4,-19+11+CODE(MID($W16,4,1)),0)</f>
        <v>0</v>
      </c>
      <c r="AE16" s="1" t="n">
        <f aca="false">IF(LEN($W16)&gt;=5,-19+11+CODE(MID($W16,5,1)),0)</f>
        <v>0</v>
      </c>
      <c r="AF16" s="1" t="n">
        <f aca="false">IF(LEN($W16)&gt;=6,-19+11+CODE(MID($W16,6,1)),0)</f>
        <v>0</v>
      </c>
      <c r="AG16" s="1" t="n">
        <f aca="false">IF(LEN($W16)&gt;=7,-19+11+CODE(MID($W16,7,1)),0)</f>
        <v>0</v>
      </c>
      <c r="AH16" s="1" t="n">
        <f aca="false">IF(LEN($W16)&gt;=8,-19+11+CODE(MID($W16,8,1)),0)</f>
        <v>0</v>
      </c>
      <c r="AI16" s="1" t="n">
        <f aca="false">IF(LEN($W16)&gt;=9,-19+11+CODE(MID($W16,9,1)),0)</f>
        <v>0</v>
      </c>
      <c r="AJ16" s="1" t="n">
        <f aca="false">IF(LEN($W16)&gt;=10,-19+11+CODE(MID($W16,10,1)),0)</f>
        <v>0</v>
      </c>
      <c r="AK16" s="1" t="n">
        <f aca="false">IF(LEN($W16)&gt;=11,-19+11+CODE(MID($W16,11,1)),0)</f>
        <v>0</v>
      </c>
      <c r="AL16" s="1" t="n">
        <f aca="false">IF(LEN($W16)&gt;=12,-19+11+CODE(MID($W16,12,1)),0)</f>
        <v>0</v>
      </c>
      <c r="AM16" s="1" t="n">
        <f aca="false">IF(LEN($W16)&gt;=13,-19+11+CODE(MID($W16,13,1)),0)</f>
        <v>0</v>
      </c>
      <c r="AN16" s="1" t="n">
        <f aca="false">IF(LEN($W16)&gt;=14,-19+11+CODE(MID($W16,14,1)),0)</f>
        <v>0</v>
      </c>
      <c r="AO16" s="1" t="n">
        <f aca="false">IF(LEN($W16)&gt;=15,-19+11+CODE(MID($W16,15,1)),0)</f>
        <v>0</v>
      </c>
      <c r="AP16" s="1" t="n">
        <f aca="false">IF(LEN($W16)&gt;=16,-19+11+CODE(MID($W16,16,1)),0)</f>
        <v>0</v>
      </c>
      <c r="AQ16" s="1" t="n">
        <f aca="false">IF(LEN($W16)&gt;=17,-19+11+CODE(MID($W16,17,1)),0)</f>
        <v>0</v>
      </c>
      <c r="AR16" s="1" t="n">
        <f aca="false">IF(LEN($W16)&gt;=18,-19+11+CODE(MID($W16,18,1)),0)</f>
        <v>0</v>
      </c>
      <c r="AS16" s="1" t="n">
        <f aca="false">IF(LEN($W16)&gt;=19,-19+11+CODE(MID($W16,19,1)),0)</f>
        <v>0</v>
      </c>
      <c r="AT16" s="1" t="n">
        <f aca="false">IF(LEN($W16)&gt;=20,-19+11+CODE(MID($W16,20,1)),0)</f>
        <v>0</v>
      </c>
      <c r="DW16" s="1" t="n">
        <f aca="false">IF(AND(AA16=107,AB16=97,AC16=101,AD16=93,AE16=108,AF16=97,AG16=93,AH16=106,AI16=106,AJ16=93,AK16=0,AL16=0,AM16=0,AN16=0,AO16=0,AP16=0,AQ16=0,AR16=0,AS16=0,AT16=0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MAX((MIN(COUNTIF($AA16:$DV16,93),3)+MIN(COUNTIF($AA16:$DV16,97),2)+MIN(COUNTIF($AA16:$DV16,101),1)+MIN(COUNTIF($AA16:$DV16,106),2)+MIN(COUNTIF($AA16:$DV16,107),1)+MIN(COUNTIF($AA16:$DV16,108),1))/MAX(10,LEN($O16))-0.59,0)</f>
        <v>0</v>
      </c>
      <c r="FB16" s="1" t="n">
        <f aca="false">IF(AND(DW16*DX16*DY16*DZ16=0,FG16=1),0,0)</f>
        <v>0</v>
      </c>
      <c r="FC16" s="1" t="n">
        <f aca="false">IF(AND(AA16=107,AB16=97,AC16=101,AD16=93,AE16=108,AF16=97,AG16=93,AH16=106,AI16=106,AJ16=93,AK16=0,AL16=0,AM16=0,AN16=0,AO16=0,AP16=0,AQ16=0,AR16=0,AS16=0,AT16=0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s="16" customFormat="true" ht="30" hidden="false" customHeight="true" outlineLevel="0" collapsed="false">
      <c r="A17" s="11" t="n">
        <f aca="false">IF(K17="Correct",1,0)</f>
        <v>0</v>
      </c>
      <c r="B17" s="12" t="n">
        <v>6</v>
      </c>
      <c r="C17" s="11" t="s">
        <v>5</v>
      </c>
      <c r="D17" s="13" t="s">
        <v>11</v>
      </c>
      <c r="E17" s="13"/>
      <c r="F17" s="11"/>
      <c r="G17" s="14"/>
      <c r="H17" s="14"/>
      <c r="I17" s="14"/>
      <c r="J17" s="11"/>
      <c r="K17" s="15" t="str">
        <f aca="true">OFFSET($V$6,B17,2)</f>
        <v>?</v>
      </c>
      <c r="L17" s="11"/>
      <c r="W17" s="16" t="str">
        <f aca="false">TRIM(LOWER(G27))</f>
        <v/>
      </c>
      <c r="X17" s="16" t="str">
        <f aca="false">IF(W17="","?",IF($Y17=1,"Correct",IF(AND($Z17=0.41,LEN(W17)=14),"Anagramme",IF($Z17&gt;0.3,"Quasiment",IF($Z17&gt;0.2,"Presque",IF($Z17&gt;0,"A peu près","Faux"))))))</f>
        <v>?</v>
      </c>
      <c r="Y17" s="16" t="n">
        <f aca="false">MAX($DW17*$DX17*$DY17*$DZ17,$FG17)</f>
        <v>0</v>
      </c>
      <c r="Z17" s="16" t="n">
        <f aca="false">MAX(MAX((MIN(COUNTIF($AA17:$DV17,39),1)+MIN(COUNTIF($AA17:$DV17,106),1)+MIN(COUNTIF($AA17:$DV17,107),1)+MIN(COUNTIF($AA17:$DV17,108),2)+MIN(COUNTIF($AA17:$DV17,112),2)+MIN(COUNTIF($AA17:$DV17,116),1)+MIN(COUNTIF($AA17:$DV17,122),2)+MIN(COUNTIF($AA17:$DV17,123),2)+MIN(COUNTIF($AA17:$DV17,125),1)+MIN(COUNTIF($AA17:$DV17,240),1))/MAX(14,LEN($O17))-0.59,0),$EZ17)</f>
        <v>0</v>
      </c>
      <c r="AA17" s="16" t="n">
        <f aca="false">IF(LEN($W17)&gt;=1,CODE(MID($W17,1,1))+11-4,0)</f>
        <v>0</v>
      </c>
      <c r="AB17" s="16" t="n">
        <f aca="false">IF(LEN($W17)&gt;=2,CODE(MID($W17,2,1))+11-4,0)</f>
        <v>0</v>
      </c>
      <c r="AC17" s="16" t="n">
        <f aca="false">IF(LEN($W17)&gt;=3,CODE(MID($W17,3,1))+11-4,0)</f>
        <v>0</v>
      </c>
      <c r="AD17" s="16" t="n">
        <f aca="false">IF(LEN($W17)&gt;=4,CODE(MID($W17,4,1))+11-4,0)</f>
        <v>0</v>
      </c>
      <c r="AE17" s="16" t="n">
        <f aca="false">IF(LEN($W17)&gt;=5,CODE(MID($W17,5,1))+11-4,0)</f>
        <v>0</v>
      </c>
      <c r="AF17" s="16" t="n">
        <f aca="false">IF(LEN($W17)&gt;=6,CODE(MID($W17,6,1))+11-4,0)</f>
        <v>0</v>
      </c>
      <c r="AG17" s="16" t="n">
        <f aca="false">IF(LEN($W17)&gt;=7,CODE(MID($W17,7,1))+11-4,0)</f>
        <v>0</v>
      </c>
      <c r="AH17" s="16" t="n">
        <f aca="false">IF(LEN($W17)&gt;=8,CODE(MID($W17,8,1))+11-4,0)</f>
        <v>0</v>
      </c>
      <c r="AI17" s="16" t="n">
        <f aca="false">IF(LEN($W17)&gt;=9,CODE(MID($W17,9,1))+11-4,0)</f>
        <v>0</v>
      </c>
      <c r="AJ17" s="16" t="n">
        <f aca="false">IF(LEN($W17)&gt;=10,CODE(MID($W17,10,1))+11-4,0)</f>
        <v>0</v>
      </c>
      <c r="AK17" s="16" t="n">
        <f aca="false">IF(LEN($W17)&gt;=11,CODE(MID($W17,11,1))+11-4,0)</f>
        <v>0</v>
      </c>
      <c r="AL17" s="16" t="n">
        <f aca="false">IF(LEN($W17)&gt;=12,CODE(MID($W17,12,1))+11-4,0)</f>
        <v>0</v>
      </c>
      <c r="AM17" s="16" t="n">
        <f aca="false">IF(LEN($W17)&gt;=13,CODE(MID($W17,13,1))+11-4,0)</f>
        <v>0</v>
      </c>
      <c r="AN17" s="16" t="n">
        <f aca="false">IF(LEN($W17)&gt;=14,CODE(MID($W17,14,1))+11-4,0)</f>
        <v>0</v>
      </c>
      <c r="AO17" s="16" t="n">
        <f aca="false">IF(LEN($W17)&gt;=15,CODE(MID($W17,15,1))+11-4,0)</f>
        <v>0</v>
      </c>
      <c r="AP17" s="16" t="n">
        <f aca="false">IF(LEN($W17)&gt;=16,CODE(MID($W17,16,1))+11-4,0)</f>
        <v>0</v>
      </c>
      <c r="AQ17" s="16" t="n">
        <f aca="false">IF(LEN($W17)&gt;=17,CODE(MID($W17,17,1))+11-4,0)</f>
        <v>0</v>
      </c>
      <c r="AR17" s="16" t="n">
        <f aca="false">IF(LEN($W17)&gt;=18,CODE(MID($W17,18,1))+11-4,0)</f>
        <v>0</v>
      </c>
      <c r="AS17" s="16" t="n">
        <f aca="false">IF(LEN($W17)&gt;=19,CODE(MID($W17,19,1))+11-4,0)</f>
        <v>0</v>
      </c>
      <c r="AT17" s="16" t="n">
        <f aca="false">IF(LEN($W17)&gt;=20,CODE(MID($W17,20,1))+11-4,0)</f>
        <v>0</v>
      </c>
      <c r="AU17" s="16" t="n">
        <f aca="false">IF(LEN($W17)&gt;=21,CODE(MID($W17,21,1))+11-4,0)</f>
        <v>0</v>
      </c>
      <c r="AV17" s="16" t="n">
        <f aca="false">IF(LEN($W17)&gt;=22,CODE(MID($W17,22,1))+11-4,0)</f>
        <v>0</v>
      </c>
      <c r="AW17" s="16" t="n">
        <f aca="false">IF(LEN($W17)&gt;=23,CODE(MID($W17,23,1))+11-4,0)</f>
        <v>0</v>
      </c>
      <c r="AX17" s="16" t="n">
        <f aca="false">IF(LEN($W17)&gt;=24,CODE(MID($W17,24,1))+11-4,0)</f>
        <v>0</v>
      </c>
      <c r="DW17" s="16" t="n">
        <f aca="false">IF(AND(AA17=116,AB17=112,AC17=122,AD17=122,AE17=39,AF17=107,AG17=240,AH17=123,AI17=108,AJ17=106,AK17=123,AL17=112,AM17=125,AN17=108,AO17=0,AP17=0,AQ17=0,AR17=0,AS17=0,AT17=0,AU17=0,AV17=0,AW17=0,AX17=0,AY17=""),1,0)</f>
        <v>0</v>
      </c>
      <c r="DX17" s="16" t="n">
        <f aca="false">IF(SUM(AZ17,BX17)=0,1,0)</f>
        <v>1</v>
      </c>
      <c r="DY17" s="16" t="n">
        <f aca="false">IF(SUM(BY17,CW17)=0,1,0)</f>
        <v>1</v>
      </c>
      <c r="DZ17" s="16" t="n">
        <f aca="false">IF(SUM(CX17,DV17)=0,1,0)</f>
        <v>1</v>
      </c>
      <c r="EZ17" s="16" t="n">
        <f aca="false">MAX((MIN(COUNTIF($AA17:$DV17,39),1)+MIN(COUNTIF($AA17:$DV17,106),1)+MIN(COUNTIF($AA17:$DV17,107),1)+MIN(COUNTIF($AA17:$DV17,108),3)+MIN(COUNTIF($AA17:$DV17,112),2)+MIN(COUNTIF($AA17:$DV17,116),1)+MIN(COUNTIF($AA17:$DV17,122),2)+MIN(COUNTIF($AA17:$DV17,123),2)+MIN(COUNTIF($AA17:$DV17,125),1))/MAX(14,LEN($O17))-0.59,0)</f>
        <v>0</v>
      </c>
      <c r="FB17" s="16" t="n">
        <f aca="false">IF(AND(DW17*DX17*DY17*DZ17=0,FG17=1),132,0)</f>
        <v>0</v>
      </c>
      <c r="FC17" s="16" t="n">
        <f aca="false">IF(AND(AA17=116,AB17=112,AC17=122,AD17=122,AE17=39,AF17=107,AG17=108,AH17=123,AI17=108,AJ17=106,AK17=123,AL17=112,AM17=125,AN17=108,AO17=0,AP17=0,AQ17=0,AR17=0,AS17=0,AT17=0,AU17=0,AV17=0,AW17=0,AX17=0,AY17=""),1,0)</f>
        <v>0</v>
      </c>
      <c r="FD17" s="16" t="n">
        <f aca="false">IF(SUM(AZ17,BX17)=0,1,0)</f>
        <v>1</v>
      </c>
      <c r="FE17" s="16" t="n">
        <f aca="false">IF(SUM(BY17,CW17)=0,1,0)</f>
        <v>1</v>
      </c>
      <c r="FF17" s="16" t="n">
        <f aca="false">IF(SUM(CX17,DV17)=0,1,0)</f>
        <v>1</v>
      </c>
      <c r="FG17" s="16" t="n">
        <f aca="false">FC17*FD17*FE17*FF17</f>
        <v>0</v>
      </c>
    </row>
    <row r="18" customFormat="false" ht="15" hidden="false" customHeight="tru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W18" s="1" t="str">
        <f aca="false">TRIM(LOWER(G29))</f>
        <v/>
      </c>
      <c r="X18" s="1" t="str">
        <f aca="false">IF(W18="","?",IF($Y18=1,"Correct",IF(AND($Z18=0.41,LEN(W18)=6),"Anagramme",IF($Z18&gt;0.3,"Quasiment",IF($Z18&gt;0.2,"Presque",IF($Z18&gt;0,"A peu près","Faux"))))))</f>
        <v>?</v>
      </c>
      <c r="Y18" s="1" t="n">
        <f aca="false">MAX($DW18*$DX18*$DY18*$DZ18,$FG18)</f>
        <v>0</v>
      </c>
      <c r="Z18" s="1" t="n">
        <f aca="false">MAX(MAX((MIN(COUNTIF($AA18:$DV18,42),1)+MIN(COUNTIF($AA18:$DV18,107),1)+MIN(COUNTIF($AA18:$DV18,111),1)+MIN(COUNTIF($AA18:$DV18,112),1)+MIN(COUNTIF($AA18:$DV18,118),1)+MIN(COUNTIF($AA18:$DV18,120),1))/MAX(6,LEN($O18))-0.59,0),$EZ18)</f>
        <v>0</v>
      </c>
      <c r="AA18" s="1" t="n">
        <f aca="false">IF(LEN($W18)&gt;=1,CODE(MID($W18,1,1))-4+14,0)</f>
        <v>0</v>
      </c>
      <c r="AB18" s="1" t="n">
        <f aca="false">IF(LEN($W18)&gt;=2,CODE(MID($W18,2,1))-4+14,0)</f>
        <v>0</v>
      </c>
      <c r="AC18" s="1" t="n">
        <f aca="false">IF(LEN($W18)&gt;=3,CODE(MID($W18,3,1))-4+14,0)</f>
        <v>0</v>
      </c>
      <c r="AD18" s="1" t="n">
        <f aca="false">IF(LEN($W18)&gt;=4,CODE(MID($W18,4,1))-4+14,0)</f>
        <v>0</v>
      </c>
      <c r="AE18" s="1" t="n">
        <f aca="false">IF(LEN($W18)&gt;=5,CODE(MID($W18,5,1))-4+14,0)</f>
        <v>0</v>
      </c>
      <c r="AF18" s="1" t="n">
        <f aca="false">IF(LEN($W18)&gt;=6,CODE(MID($W18,6,1))-4+14,0)</f>
        <v>0</v>
      </c>
      <c r="AG18" s="1" t="n">
        <f aca="false">IF(LEN($W18)&gt;=7,CODE(MID($W18,7,1))-4+14,0)</f>
        <v>0</v>
      </c>
      <c r="AH18" s="1" t="n">
        <f aca="false">IF(LEN($W18)&gt;=8,CODE(MID($W18,8,1))-4+14,0)</f>
        <v>0</v>
      </c>
      <c r="AI18" s="1" t="n">
        <f aca="false">IF(LEN($W18)&gt;=9,CODE(MID($W18,9,1))-4+14,0)</f>
        <v>0</v>
      </c>
      <c r="AJ18" s="1" t="n">
        <f aca="false">IF(LEN($W18)&gt;=10,CODE(MID($W18,10,1))-4+14,0)</f>
        <v>0</v>
      </c>
      <c r="AK18" s="1" t="n">
        <f aca="false">IF(LEN($W18)&gt;=11,CODE(MID($W18,11,1))-4+14,0)</f>
        <v>0</v>
      </c>
      <c r="AL18" s="1" t="n">
        <f aca="false">IF(LEN($W18)&gt;=12,CODE(MID($W18,12,1))-4+14,0)</f>
        <v>0</v>
      </c>
      <c r="AM18" s="1" t="n">
        <f aca="false">IF(LEN($W18)&gt;=13,CODE(MID($W18,13,1))-4+14,0)</f>
        <v>0</v>
      </c>
      <c r="AN18" s="1" t="n">
        <f aca="false">IF(LEN($W18)&gt;=14,CODE(MID($W18,14,1))-4+14,0)</f>
        <v>0</v>
      </c>
      <c r="AO18" s="1" t="n">
        <f aca="false">IF(LEN($W18)&gt;=15,CODE(MID($W18,15,1))-4+14,0)</f>
        <v>0</v>
      </c>
      <c r="AP18" s="1" t="n">
        <f aca="false">IF(LEN($W18)&gt;=16,CODE(MID($W18,16,1))-4+14,0)</f>
        <v>0</v>
      </c>
      <c r="DW18" s="1" t="n">
        <f aca="false">IF(AND(AA18=118,AB18=111,AC18=42,AD18=112,AE18=107,AF18=120,AG18=0,AH18=0,AI18=0,AJ18=0,AK18=0,AL18=0,AM18=0,AN18=0,AO18=0,AP18=0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MAX((MIN(COUNTIF($AA18:$DV18,42),1)+MIN(COUNTIF($AA18:$DV18,107),1)+MIN(COUNTIF($AA18:$DV18,111),1)+MIN(COUNTIF($AA18:$DV18,112),1)+MIN(COUNTIF($AA18:$DV18,118),1)+MIN(COUNTIF($AA18:$DV18,120),1))/MAX(6,LEN($O18))-0.59,0)</f>
        <v>0</v>
      </c>
      <c r="FB18" s="1" t="n">
        <f aca="false">IF(AND(DW18*DX18*DY18*DZ18=0,FG18=1),0,0)</f>
        <v>0</v>
      </c>
      <c r="FC18" s="1" t="n">
        <f aca="false">IF(AND(AA18=118,AB18=111,AC18=42,AD18=112,AE18=107,AF18=120,AG18=0,AH18=0,AI18=0,AJ18=0,AK18=0,AL18=0,AM18=0,AN18=0,AO18=0,AP18=0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s="16" customFormat="true" ht="30" hidden="false" customHeight="true" outlineLevel="0" collapsed="false">
      <c r="A19" s="11" t="n">
        <f aca="false">IF(K19="Correct",1,0)</f>
        <v>0</v>
      </c>
      <c r="B19" s="12" t="n">
        <v>7</v>
      </c>
      <c r="C19" s="11" t="s">
        <v>5</v>
      </c>
      <c r="D19" s="13" t="s">
        <v>12</v>
      </c>
      <c r="E19" s="13"/>
      <c r="F19" s="11"/>
      <c r="G19" s="14"/>
      <c r="H19" s="14"/>
      <c r="I19" s="14"/>
      <c r="J19" s="11"/>
      <c r="K19" s="15" t="str">
        <f aca="true">OFFSET($V$6,B19,2)</f>
        <v>?</v>
      </c>
      <c r="L19" s="11"/>
      <c r="W19" s="16" t="str">
        <f aca="false">TRIM(LOWER(G31))</f>
        <v/>
      </c>
      <c r="X19" s="16" t="str">
        <f aca="false">IF(W19="","?",IF($Y19=1,"Correct",IF(AND($Z19=0.41,LEN(W19)=13),"Anagramme",IF($Z19&gt;0.3,"Quasiment",IF($Z19&gt;0.2,"Presque",IF($Z19&gt;0,"A peu près","Faux"))))))</f>
        <v>?</v>
      </c>
      <c r="Y19" s="16" t="n">
        <f aca="false">MAX($DW19*$DX19*$DY19*$DZ19,$FG19)</f>
        <v>0</v>
      </c>
      <c r="Z19" s="16" t="n">
        <f aca="false">MAX(MAX((MIN(COUNTIF($AA19:$DV19,43),1)+MIN(COUNTIF($AA19:$DV19,108),4)+MIN(COUNTIF($AA19:$DV19,112),2)+MIN(COUNTIF($AA19:$DV19,113),1)+MIN(COUNTIF($AA19:$DV19,119),2)+MIN(COUNTIF($AA19:$DV19,120),1)+MIN(COUNTIF($AA19:$DV19,125),1)+MIN(COUNTIF($AA19:$DV19,127),1))/MAX(13,LEN($O19))-0.59,0),$EZ19)</f>
        <v>0</v>
      </c>
      <c r="AA19" s="16" t="n">
        <f aca="false">IF(LEN($W19)&gt;=1,6+5+CODE(MID($W19,1,1)),0)</f>
        <v>0</v>
      </c>
      <c r="AB19" s="16" t="n">
        <f aca="false">IF(LEN($W19)&gt;=2,6+5+CODE(MID($W19,2,1)),0)</f>
        <v>0</v>
      </c>
      <c r="AC19" s="16" t="n">
        <f aca="false">IF(LEN($W19)&gt;=3,6+5+CODE(MID($W19,3,1)),0)</f>
        <v>0</v>
      </c>
      <c r="AD19" s="16" t="n">
        <f aca="false">IF(LEN($W19)&gt;=4,6+5+CODE(MID($W19,4,1)),0)</f>
        <v>0</v>
      </c>
      <c r="AE19" s="16" t="n">
        <f aca="false">IF(LEN($W19)&gt;=5,6+5+CODE(MID($W19,5,1)),0)</f>
        <v>0</v>
      </c>
      <c r="AF19" s="16" t="n">
        <f aca="false">IF(LEN($W19)&gt;=6,6+5+CODE(MID($W19,6,1)),0)</f>
        <v>0</v>
      </c>
      <c r="AG19" s="16" t="n">
        <f aca="false">IF(LEN($W19)&gt;=7,6+5+CODE(MID($W19,7,1)),0)</f>
        <v>0</v>
      </c>
      <c r="AH19" s="16" t="n">
        <f aca="false">IF(LEN($W19)&gt;=8,6+5+CODE(MID($W19,8,1)),0)</f>
        <v>0</v>
      </c>
      <c r="AI19" s="16" t="n">
        <f aca="false">IF(LEN($W19)&gt;=9,6+5+CODE(MID($W19,9,1)),0)</f>
        <v>0</v>
      </c>
      <c r="AJ19" s="16" t="n">
        <f aca="false">IF(LEN($W19)&gt;=10,6+5+CODE(MID($W19,10,1)),0)</f>
        <v>0</v>
      </c>
      <c r="AK19" s="16" t="n">
        <f aca="false">IF(LEN($W19)&gt;=11,6+5+CODE(MID($W19,11,1)),0)</f>
        <v>0</v>
      </c>
      <c r="AL19" s="16" t="n">
        <f aca="false">IF(LEN($W19)&gt;=12,6+5+CODE(MID($W19,12,1)),0)</f>
        <v>0</v>
      </c>
      <c r="AM19" s="16" t="n">
        <f aca="false">IF(LEN($W19)&gt;=13,6+5+CODE(MID($W19,13,1)),0)</f>
        <v>0</v>
      </c>
      <c r="AN19" s="16" t="n">
        <f aca="false">IF(LEN($W19)&gt;=14,6+5+CODE(MID($W19,14,1)),0)</f>
        <v>0</v>
      </c>
      <c r="AO19" s="16" t="n">
        <f aca="false">IF(LEN($W19)&gt;=15,6+5+CODE(MID($W19,15,1)),0)</f>
        <v>0</v>
      </c>
      <c r="AP19" s="16" t="n">
        <f aca="false">IF(LEN($W19)&gt;=16,6+5+CODE(MID($W19,16,1)),0)</f>
        <v>0</v>
      </c>
      <c r="AQ19" s="16" t="n">
        <f aca="false">IF(LEN($W19)&gt;=17,6+5+CODE(MID($W19,17,1)),0)</f>
        <v>0</v>
      </c>
      <c r="AR19" s="16" t="n">
        <f aca="false">IF(LEN($W19)&gt;=18,6+5+CODE(MID($W19,18,1)),0)</f>
        <v>0</v>
      </c>
      <c r="AS19" s="16" t="n">
        <f aca="false">IF(LEN($W19)&gt;=19,6+5+CODE(MID($W19,19,1)),0)</f>
        <v>0</v>
      </c>
      <c r="AT19" s="16" t="n">
        <f aca="false">IF(LEN($W19)&gt;=20,6+5+CODE(MID($W19,20,1)),0)</f>
        <v>0</v>
      </c>
      <c r="AU19" s="16" t="n">
        <f aca="false">IF(LEN($W19)&gt;=21,6+5+CODE(MID($W19,21,1)),0)</f>
        <v>0</v>
      </c>
      <c r="AV19" s="16" t="n">
        <f aca="false">IF(LEN($W19)&gt;=22,6+5+CODE(MID($W19,22,1)),0)</f>
        <v>0</v>
      </c>
      <c r="AW19" s="16" t="n">
        <f aca="false">IF(LEN($W19)&gt;=23,6+5+CODE(MID($W19,23,1)),0)</f>
        <v>0</v>
      </c>
      <c r="DW19" s="16" t="n">
        <f aca="false">IF(AND(AA19=108,AB19=119,AC19=108,AD19=125,AE19=120,AF19=112,AG19=43,AH19=113,AI19=108,AJ19=127,AK19=108,AL19=119,AM19=112,AN19=0,AO19=0,AP19=0,AQ19=0,AR19=0,AS19=0,AT19=0,AU19=0,AV19=0,AW19=0,AX19="",AY19=""),1,0)</f>
        <v>0</v>
      </c>
      <c r="DX19" s="16" t="n">
        <f aca="false">IF(SUM(AZ19,BX19)=0,1,0)</f>
        <v>1</v>
      </c>
      <c r="DY19" s="16" t="n">
        <f aca="false">IF(SUM(BY19,CW19)=0,1,0)</f>
        <v>1</v>
      </c>
      <c r="DZ19" s="16" t="n">
        <f aca="false">IF(SUM(CX19,DV19)=0,1,0)</f>
        <v>1</v>
      </c>
      <c r="EZ19" s="16" t="n">
        <f aca="false">MAX((MIN(COUNTIF($AA19:$DV19,43),1)+MIN(COUNTIF($AA19:$DV19,108),4)+MIN(COUNTIF($AA19:$DV19,112),2)+MIN(COUNTIF($AA19:$DV19,113),1)+MIN(COUNTIF($AA19:$DV19,119),2)+MIN(COUNTIF($AA19:$DV19,120),1)+MIN(COUNTIF($AA19:$DV19,125),1)+MIN(COUNTIF($AA19:$DV19,127),1))/MAX(13,LEN($O19))-0.59,0)</f>
        <v>0</v>
      </c>
      <c r="FB19" s="16" t="n">
        <f aca="false">IF(AND(DW19*DX19*DY19*DZ19=0,FG19=1),0,0)</f>
        <v>0</v>
      </c>
      <c r="FC19" s="16" t="n">
        <f aca="false">IF(AND(AA19=108,AB19=119,AC19=108,AD19=125,AE19=120,AF19=112,AG19=43,AH19=113,AI19=108,AJ19=127,AK19=108,AL19=119,AM19=112,AN19=0,AO19=0,AP19=0,AQ19=0,AR19=0,AS19=0,AT19=0,AU19=0,AV19=0,AW19=0,AX19="",AY19=""),1,0)</f>
        <v>0</v>
      </c>
      <c r="FD19" s="16" t="n">
        <f aca="false">IF(SUM(AZ19,BX19)=0,1,0)</f>
        <v>1</v>
      </c>
      <c r="FE19" s="16" t="n">
        <f aca="false">IF(SUM(BY19,CW19)=0,1,0)</f>
        <v>1</v>
      </c>
      <c r="FF19" s="16" t="n">
        <f aca="false">IF(SUM(CX19,DV19)=0,1,0)</f>
        <v>1</v>
      </c>
      <c r="FG19" s="16" t="n">
        <f aca="false">FC19*FD19*FE19*FF19</f>
        <v>0</v>
      </c>
    </row>
    <row r="20" customFormat="false" ht="15" hidden="false" customHeight="tru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W20" s="1" t="str">
        <f aca="false">TRIM(LOWER(G33))</f>
        <v/>
      </c>
      <c r="X20" s="1" t="str">
        <f aca="false">IF(W20="","?",IF($Y20=1,"Correct",IF(AND($Z20=0.41,LEN(W20)=9),"Anagramme",IF($Z20&gt;0.3,"Quasiment",IF($Z20&gt;0.2,"Presque",IF($Z20&gt;0,"A peu près","Faux"))))))</f>
        <v>?</v>
      </c>
      <c r="Y20" s="1" t="n">
        <f aca="false">MAX($DW20*$DX20*$DY20*$DZ20,$FG20)</f>
        <v>0</v>
      </c>
      <c r="Z20" s="1" t="n">
        <f aca="false">MAX(MAX((MIN(COUNTIF($AA20:$DV20,95),1)+MIN(COUNTIF($AA20:$DV20,98),1)+MIN(COUNTIF($AA20:$DV20,106),2)+MIN(COUNTIF($AA20:$DV20,108),1)+MIN(COUNTIF($AA20:$DV20,111),1)+MIN(COUNTIF($AA20:$DV20,112),2)+MIN(COUNTIF($AA20:$DV20,118),1))/MAX(9,LEN($O20))-0.59,0),$EZ20)</f>
        <v>0</v>
      </c>
      <c r="AA20" s="1" t="n">
        <f aca="false">IF(LEN($W20)&gt;=1,CODE(MID($W20,1,1))-3,0)</f>
        <v>0</v>
      </c>
      <c r="AB20" s="1" t="n">
        <f aca="false">IF(LEN($W20)&gt;=2,CODE(MID($W20,2,1))-3,0)</f>
        <v>0</v>
      </c>
      <c r="AC20" s="1" t="n">
        <f aca="false">IF(LEN($W20)&gt;=3,CODE(MID($W20,3,1))-3,0)</f>
        <v>0</v>
      </c>
      <c r="AD20" s="1" t="n">
        <f aca="false">IF(LEN($W20)&gt;=4,CODE(MID($W20,4,1))-3,0)</f>
        <v>0</v>
      </c>
      <c r="AE20" s="1" t="n">
        <f aca="false">IF(LEN($W20)&gt;=5,CODE(MID($W20,5,1))-3,0)</f>
        <v>0</v>
      </c>
      <c r="AF20" s="1" t="n">
        <f aca="false">IF(LEN($W20)&gt;=6,CODE(MID($W20,6,1))-3,0)</f>
        <v>0</v>
      </c>
      <c r="AG20" s="1" t="n">
        <f aca="false">IF(LEN($W20)&gt;=7,CODE(MID($W20,7,1))-3,0)</f>
        <v>0</v>
      </c>
      <c r="AH20" s="1" t="n">
        <f aca="false">IF(LEN($W20)&gt;=8,CODE(MID($W20,8,1))-3,0)</f>
        <v>0</v>
      </c>
      <c r="AI20" s="1" t="n">
        <f aca="false">IF(LEN($W20)&gt;=9,CODE(MID($W20,9,1))-3,0)</f>
        <v>0</v>
      </c>
      <c r="AJ20" s="1" t="n">
        <f aca="false">IF(LEN($W20)&gt;=10,CODE(MID($W20,10,1))-3,0)</f>
        <v>0</v>
      </c>
      <c r="AK20" s="1" t="n">
        <f aca="false">IF(LEN($W20)&gt;=11,CODE(MID($W20,11,1))-3,0)</f>
        <v>0</v>
      </c>
      <c r="AL20" s="1" t="n">
        <f aca="false">IF(LEN($W20)&gt;=12,CODE(MID($W20,12,1))-3,0)</f>
        <v>0</v>
      </c>
      <c r="AM20" s="1" t="n">
        <f aca="false">IF(LEN($W20)&gt;=13,CODE(MID($W20,13,1))-3,0)</f>
        <v>0</v>
      </c>
      <c r="AN20" s="1" t="n">
        <f aca="false">IF(LEN($W20)&gt;=14,CODE(MID($W20,14,1))-3,0)</f>
        <v>0</v>
      </c>
      <c r="AO20" s="1" t="n">
        <f aca="false">IF(LEN($W20)&gt;=15,CODE(MID($W20,15,1))-3,0)</f>
        <v>0</v>
      </c>
      <c r="AP20" s="1" t="n">
        <f aca="false">IF(LEN($W20)&gt;=16,CODE(MID($W20,16,1))-3,0)</f>
        <v>0</v>
      </c>
      <c r="AQ20" s="1" t="n">
        <f aca="false">IF(LEN($W20)&gt;=17,CODE(MID($W20,17,1))-3,0)</f>
        <v>0</v>
      </c>
      <c r="AR20" s="1" t="n">
        <f aca="false">IF(LEN($W20)&gt;=18,CODE(MID($W20,18,1))-3,0)</f>
        <v>0</v>
      </c>
      <c r="AS20" s="1" t="n">
        <f aca="false">IF(LEN($W20)&gt;=19,CODE(MID($W20,19,1))-3,0)</f>
        <v>0</v>
      </c>
      <c r="DW20" s="1" t="n">
        <f aca="false">IF(AND(AA20=112,AB20=108,AC20=106,AD20=106,AE20=98,AF20=111,AG20=112,AH20=95,AI20=118,AJ20=0,AK20=0,AL20=0,AM20=0,AN20=0,AO20=0,AP20=0,AQ20=0,AR20=0,AS20=0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MAX((MIN(COUNTIF($AA20:$DV20,95),1)+MIN(COUNTIF($AA20:$DV20,98),1)+MIN(COUNTIF($AA20:$DV20,106),2)+MIN(COUNTIF($AA20:$DV20,108),1)+MIN(COUNTIF($AA20:$DV20,111),1)+MIN(COUNTIF($AA20:$DV20,112),2)+MIN(COUNTIF($AA20:$DV20,118),1))/MAX(9,LEN($O20))-0.59,0)</f>
        <v>0</v>
      </c>
      <c r="FB20" s="1" t="n">
        <f aca="false">IF(AND(DW20*DX20*DY20*DZ20=0,FG20=1),0,0)</f>
        <v>0</v>
      </c>
      <c r="FC20" s="1" t="n">
        <f aca="false">IF(AND(AA20=112,AB20=108,AC20=106,AD20=106,AE20=98,AF20=111,AG20=112,AH20=95,AI20=118,AJ20=0,AK20=0,AL20=0,AM20=0,AN20=0,AO20=0,AP20=0,AQ20=0,AR20=0,AS20=0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s="16" customFormat="true" ht="30" hidden="false" customHeight="true" outlineLevel="0" collapsed="false">
      <c r="A21" s="11" t="n">
        <f aca="false">IF(K21="Correct",1,0)</f>
        <v>0</v>
      </c>
      <c r="B21" s="12" t="n">
        <v>8</v>
      </c>
      <c r="C21" s="11" t="s">
        <v>5</v>
      </c>
      <c r="D21" s="13" t="s">
        <v>13</v>
      </c>
      <c r="E21" s="13"/>
      <c r="F21" s="11"/>
      <c r="G21" s="14"/>
      <c r="H21" s="14"/>
      <c r="I21" s="14"/>
      <c r="J21" s="11"/>
      <c r="K21" s="15" t="str">
        <f aca="true">OFFSET($V$6,B21,2)</f>
        <v>?</v>
      </c>
      <c r="L21" s="11"/>
      <c r="W21" s="16" t="str">
        <f aca="false">TRIM(LOWER(G35))</f>
        <v/>
      </c>
      <c r="X21" s="16" t="str">
        <f aca="false">IF(W21="","?",IF($Y21=1,"Correct",IF(AND($Z21=0.41,LEN(W21)=9),"Anagramme",IF($Z21&gt;0.3,"Quasiment",IF($Z21&gt;0.2,"Presque",IF($Z21&gt;0,"A peu près","Faux"))))))</f>
        <v>?</v>
      </c>
      <c r="Y21" s="16" t="n">
        <f aca="false">MAX($DW21*$DX21*$DY21*$DZ21,$FG21)</f>
        <v>0</v>
      </c>
      <c r="Z21" s="16" t="n">
        <f aca="false">MAX(MAX((MIN(COUNTIF($AA21:$DV21,45),1)+MIN(COUNTIF($AA21:$DV21,117),2)+MIN(COUNTIF($AA21:$DV21,124),1)+MIN(COUNTIF($AA21:$DV21,127),2)+MIN(COUNTIF($AA21:$DV21,128),1)+MIN(COUNTIF($AA21:$DV21,130),2))/MAX(9,LEN($O21))-0.59,0),$EZ21)</f>
        <v>0</v>
      </c>
      <c r="AA21" s="16" t="n">
        <f aca="false">IF(LEN($W21)&gt;=1,CODE(MID($W21,1,1))+13,0)</f>
        <v>0</v>
      </c>
      <c r="AB21" s="16" t="n">
        <f aca="false">IF(LEN($W21)&gt;=2,CODE(MID($W21,2,1))+13,0)</f>
        <v>0</v>
      </c>
      <c r="AC21" s="16" t="n">
        <f aca="false">IF(LEN($W21)&gt;=3,CODE(MID($W21,3,1))+13,0)</f>
        <v>0</v>
      </c>
      <c r="AD21" s="16" t="n">
        <f aca="false">IF(LEN($W21)&gt;=4,CODE(MID($W21,4,1))+13,0)</f>
        <v>0</v>
      </c>
      <c r="AE21" s="16" t="n">
        <f aca="false">IF(LEN($W21)&gt;=5,CODE(MID($W21,5,1))+13,0)</f>
        <v>0</v>
      </c>
      <c r="AF21" s="16" t="n">
        <f aca="false">IF(LEN($W21)&gt;=6,CODE(MID($W21,6,1))+13,0)</f>
        <v>0</v>
      </c>
      <c r="AG21" s="16" t="n">
        <f aca="false">IF(LEN($W21)&gt;=7,CODE(MID($W21,7,1))+13,0)</f>
        <v>0</v>
      </c>
      <c r="AH21" s="16" t="n">
        <f aca="false">IF(LEN($W21)&gt;=8,CODE(MID($W21,8,1))+13,0)</f>
        <v>0</v>
      </c>
      <c r="AI21" s="16" t="n">
        <f aca="false">IF(LEN($W21)&gt;=9,CODE(MID($W21,9,1))+13,0)</f>
        <v>0</v>
      </c>
      <c r="AJ21" s="16" t="n">
        <f aca="false">IF(LEN($W21)&gt;=10,CODE(MID($W21,10,1))+13,0)</f>
        <v>0</v>
      </c>
      <c r="AK21" s="16" t="n">
        <f aca="false">IF(LEN($W21)&gt;=11,CODE(MID($W21,11,1))+13,0)</f>
        <v>0</v>
      </c>
      <c r="AL21" s="16" t="n">
        <f aca="false">IF(LEN($W21)&gt;=12,CODE(MID($W21,12,1))+13,0)</f>
        <v>0</v>
      </c>
      <c r="AM21" s="16" t="n">
        <f aca="false">IF(LEN($W21)&gt;=13,CODE(MID($W21,13,1))+13,0)</f>
        <v>0</v>
      </c>
      <c r="AN21" s="16" t="n">
        <f aca="false">IF(LEN($W21)&gt;=14,CODE(MID($W21,14,1))+13,0)</f>
        <v>0</v>
      </c>
      <c r="AO21" s="16" t="n">
        <f aca="false">IF(LEN($W21)&gt;=15,CODE(MID($W21,15,1))+13,0)</f>
        <v>0</v>
      </c>
      <c r="AP21" s="16" t="n">
        <f aca="false">IF(LEN($W21)&gt;=16,CODE(MID($W21,16,1))+13,0)</f>
        <v>0</v>
      </c>
      <c r="AQ21" s="16" t="n">
        <f aca="false">IF(LEN($W21)&gt;=17,CODE(MID($W21,17,1))+13,0)</f>
        <v>0</v>
      </c>
      <c r="AR21" s="16" t="n">
        <f aca="false">IF(LEN($W21)&gt;=18,CODE(MID($W21,18,1))+13,0)</f>
        <v>0</v>
      </c>
      <c r="AS21" s="16" t="n">
        <f aca="false">IF(LEN($W21)&gt;=19,CODE(MID($W21,19,1))+13,0)</f>
        <v>0</v>
      </c>
      <c r="DW21" s="16" t="n">
        <f aca="false">IF(AND(AA21=127,AB21=130,AC21=128,AD21=117,AE21=45,AF21=117,AG21=124,AH21=130,AI21=127,AJ21=0,AK21=0,AL21=0,AM21=0,AN21=0,AO21=0,AP21=0,AQ21=0,AR21=0,AS21=0,AT21="",AU21="",AV21="",AW21="",AX21="",AY21=""),1,0)</f>
        <v>0</v>
      </c>
      <c r="DX21" s="16" t="n">
        <f aca="false">IF(SUM(AZ21,BX21)=0,1,0)</f>
        <v>1</v>
      </c>
      <c r="DY21" s="16" t="n">
        <f aca="false">IF(SUM(BY21,CW21)=0,1,0)</f>
        <v>1</v>
      </c>
      <c r="DZ21" s="16" t="n">
        <f aca="false">IF(SUM(CX21,DV21)=0,1,0)</f>
        <v>1</v>
      </c>
      <c r="EZ21" s="16" t="n">
        <f aca="false">MAX((MIN(COUNTIF($AA21:$DV21,45),1)+MIN(COUNTIF($AA21:$DV21,117),2)+MIN(COUNTIF($AA21:$DV21,124),1)+MIN(COUNTIF($AA21:$DV21,127),2)+MIN(COUNTIF($AA21:$DV21,128),1)+MIN(COUNTIF($AA21:$DV21,130),2))/MAX(9,LEN($O21))-0.59,0)</f>
        <v>0</v>
      </c>
      <c r="FB21" s="16" t="n">
        <f aca="false">IF(AND(DW21*DX21*DY21*DZ21=0,FG21=1),0,0)</f>
        <v>0</v>
      </c>
      <c r="FC21" s="16" t="n">
        <f aca="false">IF(AND(AA21=127,AB21=130,AC21=128,AD21=117,AE21=45,AF21=117,AG21=124,AH21=130,AI21=127,AJ21=0,AK21=0,AL21=0,AM21=0,AN21=0,AO21=0,AP21=0,AQ21=0,AR21=0,AS21=0,AT21="",AU21="",AV21="",AW21="",AX21="",AY21=""),1,0)</f>
        <v>0</v>
      </c>
      <c r="FD21" s="16" t="n">
        <f aca="false">IF(SUM(AZ21,BX21)=0,1,0)</f>
        <v>1</v>
      </c>
      <c r="FE21" s="16" t="n">
        <f aca="false">IF(SUM(BY21,CW21)=0,1,0)</f>
        <v>1</v>
      </c>
      <c r="FF21" s="16" t="n">
        <f aca="false">IF(SUM(CX21,DV21)=0,1,0)</f>
        <v>1</v>
      </c>
      <c r="FG21" s="16" t="n">
        <f aca="false">FC21*FD21*FE21*FF21</f>
        <v>0</v>
      </c>
    </row>
    <row r="22" customFormat="false" ht="15" hidden="false" customHeight="tru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W22" s="1" t="str">
        <f aca="false">TRIM(LOWER(G37))</f>
        <v/>
      </c>
      <c r="X22" s="1" t="str">
        <f aca="false">IF(W22="","?",IF($Y22=1,"Correct",IF(AND($Z22=0.41,LEN(W22)=11),"Anagramme",IF($Z22&gt;0.3,"Quasiment",IF($Z22&gt;0.2,"Presque",IF($Z22&gt;0,"A peu près","Faux"))))))</f>
        <v>?</v>
      </c>
      <c r="Y22" s="1" t="n">
        <f aca="false">MAX($DW22*$DX22*$DY22*$DZ22,$FG22)</f>
        <v>0</v>
      </c>
      <c r="Z22" s="1" t="n">
        <f aca="false">MAX(MAX((MIN(COUNTIF($AA22:$DV22,94),1)+MIN(COUNTIF($AA22:$DV22,157),1)+MIN(COUNTIF($AA22:$DV22,163),1)+MIN(COUNTIF($AA22:$DV22,289),2)+MIN(COUNTIF($AA22:$DV22,301),1)+MIN(COUNTIF($AA22:$DV22,307),1)+MIN(COUNTIF($AA22:$DV22,334),1)+MIN(COUNTIF($AA22:$DV22,340),1)+MIN(COUNTIF($AA22:$DV22,343),2))/MAX(11,LEN($O22))-0.59,0),$EZ22)</f>
        <v>0</v>
      </c>
      <c r="AA22" s="1" t="n">
        <f aca="false">IF(LEN($W22)&gt;=1,-8+6+3*CODE(MID($W22,1,1)),0)</f>
        <v>0</v>
      </c>
      <c r="AB22" s="1" t="n">
        <f aca="false">IF(LEN($W22)&gt;=2,-8+6+3*CODE(MID($W22,2,1)),0)</f>
        <v>0</v>
      </c>
      <c r="AC22" s="1" t="n">
        <f aca="false">IF(LEN($W22)&gt;=3,-8+6+3*CODE(MID($W22,3,1)),0)</f>
        <v>0</v>
      </c>
      <c r="AD22" s="1" t="n">
        <f aca="false">IF(LEN($W22)&gt;=4,-8+6+3*CODE(MID($W22,4,1)),0)</f>
        <v>0</v>
      </c>
      <c r="AE22" s="1" t="n">
        <f aca="false">IF(LEN($W22)&gt;=5,-8+6+3*CODE(MID($W22,5,1)),0)</f>
        <v>0</v>
      </c>
      <c r="AF22" s="1" t="n">
        <f aca="false">IF(LEN($W22)&gt;=6,-8+6+3*CODE(MID($W22,6,1)),0)</f>
        <v>0</v>
      </c>
      <c r="AG22" s="1" t="n">
        <f aca="false">IF(LEN($W22)&gt;=7,-8+6+3*CODE(MID($W22,7,1)),0)</f>
        <v>0</v>
      </c>
      <c r="AH22" s="1" t="n">
        <f aca="false">IF(LEN($W22)&gt;=8,-8+6+3*CODE(MID($W22,8,1)),0)</f>
        <v>0</v>
      </c>
      <c r="AI22" s="1" t="n">
        <f aca="false">IF(LEN($W22)&gt;=9,-8+6+3*CODE(MID($W22,9,1)),0)</f>
        <v>0</v>
      </c>
      <c r="AJ22" s="1" t="n">
        <f aca="false">IF(LEN($W22)&gt;=10,-8+6+3*CODE(MID($W22,10,1)),0)</f>
        <v>0</v>
      </c>
      <c r="AK22" s="1" t="n">
        <f aca="false">IF(LEN($W22)&gt;=11,-8+6+3*CODE(MID($W22,11,1)),0)</f>
        <v>0</v>
      </c>
      <c r="AL22" s="1" t="n">
        <f aca="false">IF(LEN($W22)&gt;=12,-8+6+3*CODE(MID($W22,12,1)),0)</f>
        <v>0</v>
      </c>
      <c r="AM22" s="1" t="n">
        <f aca="false">IF(LEN($W22)&gt;=13,-8+6+3*CODE(MID($W22,13,1)),0)</f>
        <v>0</v>
      </c>
      <c r="AN22" s="1" t="n">
        <f aca="false">IF(LEN($W22)&gt;=14,-8+6+3*CODE(MID($W22,14,1)),0)</f>
        <v>0</v>
      </c>
      <c r="AO22" s="1" t="n">
        <f aca="false">IF(LEN($W22)&gt;=15,-8+6+3*CODE(MID($W22,15,1)),0)</f>
        <v>0</v>
      </c>
      <c r="AP22" s="1" t="n">
        <f aca="false">IF(LEN($W22)&gt;=16,-8+6+3*CODE(MID($W22,16,1)),0)</f>
        <v>0</v>
      </c>
      <c r="AQ22" s="1" t="n">
        <f aca="false">IF(LEN($W22)&gt;=17,-8+6+3*CODE(MID($W22,17,1)),0)</f>
        <v>0</v>
      </c>
      <c r="AR22" s="1" t="n">
        <f aca="false">IF(LEN($W22)&gt;=18,-8+6+3*CODE(MID($W22,18,1)),0)</f>
        <v>0</v>
      </c>
      <c r="AS22" s="1" t="n">
        <f aca="false">IF(LEN($W22)&gt;=19,-8+6+3*CODE(MID($W22,19,1)),0)</f>
        <v>0</v>
      </c>
      <c r="AT22" s="1" t="n">
        <f aca="false">IF(LEN($W22)&gt;=20,-8+6+3*CODE(MID($W22,20,1)),0)</f>
        <v>0</v>
      </c>
      <c r="AU22" s="1" t="n">
        <f aca="false">IF(LEN($W22)&gt;=21,-8+6+3*CODE(MID($W22,21,1)),0)</f>
        <v>0</v>
      </c>
      <c r="DW22" s="1" t="n">
        <f aca="false">IF(AND(AA22=334,AB22=289,AC22=343,AD22=343,AE22=289,AF22=307,AG22=301,AH22=340,AI22=94,AJ22=157,AK22=163,AL22=0,AM22=0,AN22=0,AO22=0,AP22=0,AQ22=0,AR22=0,AS22=0,AT22=0,AU22=0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MAX((MIN(COUNTIF($AA22:$DV22,94),1)+MIN(COUNTIF($AA22:$DV22,157),1)+MIN(COUNTIF($AA22:$DV22,163),1)+MIN(COUNTIF($AA22:$DV22,289),2)+MIN(COUNTIF($AA22:$DV22,301),1)+MIN(COUNTIF($AA22:$DV22,307),1)+MIN(COUNTIF($AA22:$DV22,334),1)+MIN(COUNTIF($AA22:$DV22,340),1)+MIN(COUNTIF($AA22:$DV22,343),2))/MAX(11,LEN($O22))-0.59,0)</f>
        <v>0</v>
      </c>
      <c r="FB22" s="1" t="n">
        <f aca="false">IF(AND(DW22*DX22*DY22*DZ22=0,FG22=1),0,0)</f>
        <v>0</v>
      </c>
      <c r="FC22" s="1" t="n">
        <f aca="false">IF(AND(AA22=334,AB22=289,AC22=343,AD22=343,AE22=289,AF22=307,AG22=301,AH22=340,AI22=94,AJ22=157,AK22=163,AL22=0,AM22=0,AN22=0,AO22=0,AP22=0,AQ22=0,AR22=0,AS22=0,AT22=0,AU22=0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s="16" customFormat="true" ht="30" hidden="false" customHeight="true" outlineLevel="0" collapsed="false">
      <c r="A23" s="11" t="n">
        <f aca="false">IF(K23="Correct",1,0)</f>
        <v>0</v>
      </c>
      <c r="B23" s="12" t="n">
        <v>9</v>
      </c>
      <c r="C23" s="11" t="s">
        <v>5</v>
      </c>
      <c r="D23" s="13" t="s">
        <v>14</v>
      </c>
      <c r="E23" s="13"/>
      <c r="F23" s="11"/>
      <c r="G23" s="14"/>
      <c r="H23" s="14"/>
      <c r="I23" s="14"/>
      <c r="J23" s="11"/>
      <c r="K23" s="15" t="str">
        <f aca="true">OFFSET($V$6,B23,2)</f>
        <v>?</v>
      </c>
      <c r="L23" s="11"/>
      <c r="W23" s="16" t="str">
        <f aca="false">TRIM(LOWER(G39))</f>
        <v/>
      </c>
      <c r="X23" s="16" t="str">
        <f aca="false">IF(W23="","?",IF($Y23=1,"Correct",IF(AND($Z23=0.41,LEN(W23)=23),"Anagramme",IF($Z23&gt;0.3,"Quasiment",IF($Z23&gt;0.2,"Presque",IF($Z23&gt;0,"A peu près","Faux"))))))</f>
        <v>?</v>
      </c>
      <c r="Y23" s="16" t="n">
        <f aca="false">MAX($DW23*$DX23*$DY23*$DZ23,$FG23)</f>
        <v>0</v>
      </c>
      <c r="Z23" s="16" t="n">
        <f aca="false">MAX(MAX((MIN(COUNTIF($AA23:$DV23,29),4)+MIN(COUNTIF($AA23:$DV23,94),4)+MIN(COUNTIF($AA23:$DV23,97),1)+MIN(COUNTIF($AA23:$DV23,98),2)+MIN(COUNTIF($AA23:$DV23,102),1)+MIN(COUNTIF($AA23:$DV23,105),2)+MIN(COUNTIF($AA23:$DV23,106),2)+MIN(COUNTIF($AA23:$DV23,107),1)+MIN(COUNTIF($AA23:$DV23,108),1)+MIN(COUNTIF($AA23:$DV23,109),1)+MIN(COUNTIF($AA23:$DV23,111),1)+MIN(COUNTIF($AA23:$DV23,112),1)+MIN(COUNTIF($AA23:$DV23,114),1)+MIN(COUNTIF($AA23:$DV23,230),1))/MAX(23,LEN($O23))-0.59,0),$EZ23)</f>
        <v>0</v>
      </c>
      <c r="AA23" s="16" t="n">
        <f aca="false">IF(LEN($W23)&gt;=1,CODE(MID($W23,1,1))-3,0)</f>
        <v>0</v>
      </c>
      <c r="AB23" s="16" t="n">
        <f aca="false">IF(LEN($W23)&gt;=2,CODE(MID($W23,2,1))-3,0)</f>
        <v>0</v>
      </c>
      <c r="AC23" s="16" t="n">
        <f aca="false">IF(LEN($W23)&gt;=3,CODE(MID($W23,3,1))-3,0)</f>
        <v>0</v>
      </c>
      <c r="AD23" s="16" t="n">
        <f aca="false">IF(LEN($W23)&gt;=4,CODE(MID($W23,4,1))-3,0)</f>
        <v>0</v>
      </c>
      <c r="AE23" s="16" t="n">
        <f aca="false">IF(LEN($W23)&gt;=5,CODE(MID($W23,5,1))-3,0)</f>
        <v>0</v>
      </c>
      <c r="AF23" s="16" t="n">
        <f aca="false">IF(LEN($W23)&gt;=6,CODE(MID($W23,6,1))-3,0)</f>
        <v>0</v>
      </c>
      <c r="AG23" s="16" t="n">
        <f aca="false">IF(LEN($W23)&gt;=7,CODE(MID($W23,7,1))-3,0)</f>
        <v>0</v>
      </c>
      <c r="AH23" s="16" t="n">
        <f aca="false">IF(LEN($W23)&gt;=8,CODE(MID($W23,8,1))-3,0)</f>
        <v>0</v>
      </c>
      <c r="AI23" s="16" t="n">
        <f aca="false">IF(LEN($W23)&gt;=9,CODE(MID($W23,9,1))-3,0)</f>
        <v>0</v>
      </c>
      <c r="AJ23" s="16" t="n">
        <f aca="false">IF(LEN($W23)&gt;=10,CODE(MID($W23,10,1))-3,0)</f>
        <v>0</v>
      </c>
      <c r="AK23" s="16" t="n">
        <f aca="false">IF(LEN($W23)&gt;=11,CODE(MID($W23,11,1))-3,0)</f>
        <v>0</v>
      </c>
      <c r="AL23" s="16" t="n">
        <f aca="false">IF(LEN($W23)&gt;=12,CODE(MID($W23,12,1))-3,0)</f>
        <v>0</v>
      </c>
      <c r="AM23" s="16" t="n">
        <f aca="false">IF(LEN($W23)&gt;=13,CODE(MID($W23,13,1))-3,0)</f>
        <v>0</v>
      </c>
      <c r="AN23" s="16" t="n">
        <f aca="false">IF(LEN($W23)&gt;=14,CODE(MID($W23,14,1))-3,0)</f>
        <v>0</v>
      </c>
      <c r="AO23" s="16" t="n">
        <f aca="false">IF(LEN($W23)&gt;=15,CODE(MID($W23,15,1))-3,0)</f>
        <v>0</v>
      </c>
      <c r="AP23" s="16" t="n">
        <f aca="false">IF(LEN($W23)&gt;=16,CODE(MID($W23,16,1))-3,0)</f>
        <v>0</v>
      </c>
      <c r="AQ23" s="16" t="n">
        <f aca="false">IF(LEN($W23)&gt;=17,CODE(MID($W23,17,1))-3,0)</f>
        <v>0</v>
      </c>
      <c r="AR23" s="16" t="n">
        <f aca="false">IF(LEN($W23)&gt;=18,CODE(MID($W23,18,1))-3,0)</f>
        <v>0</v>
      </c>
      <c r="AS23" s="16" t="n">
        <f aca="false">IF(LEN($W23)&gt;=19,CODE(MID($W23,19,1))-3,0)</f>
        <v>0</v>
      </c>
      <c r="AT23" s="16" t="n">
        <f aca="false">IF(LEN($W23)&gt;=20,CODE(MID($W23,20,1))-3,0)</f>
        <v>0</v>
      </c>
      <c r="AU23" s="16" t="n">
        <f aca="false">IF(LEN($W23)&gt;=21,CODE(MID($W23,21,1))-3,0)</f>
        <v>0</v>
      </c>
      <c r="AV23" s="16" t="n">
        <f aca="false">IF(LEN($W23)&gt;=22,CODE(MID($W23,22,1))-3,0)</f>
        <v>0</v>
      </c>
      <c r="AW23" s="16" t="n">
        <f aca="false">IF(LEN($W23)&gt;=23,CODE(MID($W23,23,1))-3,0)</f>
        <v>0</v>
      </c>
      <c r="AX23" s="16" t="n">
        <f aca="false">IF(LEN($W23)&gt;=24,CODE(MID($W23,24,1))-3,0)</f>
        <v>0</v>
      </c>
      <c r="AY23" s="16" t="n">
        <f aca="false">IF(LEN($W23)&gt;=25,CODE(MID($W23,25,1))-3,0)</f>
        <v>0</v>
      </c>
      <c r="AZ23" s="16" t="n">
        <f aca="false">IF(LEN($W23)&gt;=26,CODE(MID($W23,26,1))-3,0)</f>
        <v>0</v>
      </c>
      <c r="BA23" s="16" t="n">
        <f aca="false">IF(LEN($W23)&gt;=27,CODE(MID($W23,27,1))-3,0)</f>
        <v>0</v>
      </c>
      <c r="BB23" s="16" t="n">
        <f aca="false">IF(LEN($W23)&gt;=28,CODE(MID($W23,28,1))-3,0)</f>
        <v>0</v>
      </c>
      <c r="BC23" s="16" t="n">
        <f aca="false">IF(LEN($W23)&gt;=29,CODE(MID($W23,29,1))-3,0)</f>
        <v>0</v>
      </c>
      <c r="BD23" s="16" t="n">
        <f aca="false">IF(LEN($W23)&gt;=30,CODE(MID($W23,30,1))-3,0)</f>
        <v>0</v>
      </c>
      <c r="BE23" s="16" t="n">
        <f aca="false">IF(LEN($W23)&gt;=31,CODE(MID($W23,31,1))-3,0)</f>
        <v>0</v>
      </c>
      <c r="BF23" s="16" t="n">
        <f aca="false">IF(LEN($W23)&gt;=32,CODE(MID($W23,32,1))-3,0)</f>
        <v>0</v>
      </c>
      <c r="BG23" s="16" t="n">
        <f aca="false">IF(LEN($W23)&gt;=33,CODE(MID($W23,33,1))-3,0)</f>
        <v>0</v>
      </c>
      <c r="DW23" s="16" t="n">
        <f aca="false">IF(AND(AA23=105,AB23=94,AC23=29,AD23=106,AE23=230,AF23=106,AG23=108,AH23=102,AI23=111,AJ23=98,AK23=29,AL23=97,AM23=94,AN23=107,AO23=112,AP23=29,AQ23=105,AR23=94,AS23=29,AT23=109,AU23=98,AV23=94,AW23=114,AX23=0,AY23=0),1,0)</f>
        <v>0</v>
      </c>
      <c r="DX23" s="16" t="n">
        <f aca="false">IF(SUM(AZ23,BX23)=0,1,0)</f>
        <v>1</v>
      </c>
      <c r="DY23" s="16" t="n">
        <f aca="false">IF(SUM(BY23,CW23)=0,1,0)</f>
        <v>1</v>
      </c>
      <c r="DZ23" s="16" t="n">
        <f aca="false">IF(SUM(CX23,DV23)=0,1,0)</f>
        <v>1</v>
      </c>
      <c r="EZ23" s="16" t="n">
        <f aca="false">MAX((MIN(COUNTIF($AA23:$DV23,29),4)+MIN(COUNTIF($AA23:$DV23,94),4)+MIN(COUNTIF($AA23:$DV23,97),1)+MIN(COUNTIF($AA23:$DV23,98),3)+MIN(COUNTIF($AA23:$DV23,102),1)+MIN(COUNTIF($AA23:$DV23,105),2)+MIN(COUNTIF($AA23:$DV23,106),2)+MIN(COUNTIF($AA23:$DV23,107),1)+MIN(COUNTIF($AA23:$DV23,108),1)+MIN(COUNTIF($AA23:$DV23,109),1)+MIN(COUNTIF($AA23:$DV23,111),1)+MIN(COUNTIF($AA23:$DV23,112),1)+MIN(COUNTIF($AA23:$DV23,114),1))/MAX(23,LEN($O23))-0.59,0)</f>
        <v>0</v>
      </c>
      <c r="FB23" s="16" t="n">
        <f aca="false">IF(AND(DW23*DX23*DY23*DZ23=0,FG23=1),132,0)</f>
        <v>0</v>
      </c>
      <c r="FC23" s="16" t="n">
        <f aca="false">IF(AND(AA23=105,AB23=94,AC23=29,AD23=106,AE23=98,AF23=106,AG23=108,AH23=102,AI23=111,AJ23=98,AK23=29,AL23=97,AM23=94,AN23=107,AO23=112,AP23=29,AQ23=105,AR23=94,AS23=29,AT23=109,AU23=98,AV23=94,AW23=114,AX23=0,AY23=0),1,0)</f>
        <v>0</v>
      </c>
      <c r="FD23" s="16" t="n">
        <f aca="false">IF(SUM(AZ23,BX23)=0,1,0)</f>
        <v>1</v>
      </c>
      <c r="FE23" s="16" t="n">
        <f aca="false">IF(SUM(BY23,CW23)=0,1,0)</f>
        <v>1</v>
      </c>
      <c r="FF23" s="16" t="n">
        <f aca="false">IF(SUM(CX23,DV23)=0,1,0)</f>
        <v>1</v>
      </c>
      <c r="FG23" s="16" t="n">
        <f aca="false">FC23*FD23*FE23*FF23</f>
        <v>0</v>
      </c>
    </row>
    <row r="24" customFormat="false" ht="15" hidden="false" customHeight="tru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W24" s="1" t="str">
        <f aca="false">TRIM(LOWER(G41))</f>
        <v/>
      </c>
      <c r="X24" s="1" t="str">
        <f aca="false">IF(W24="","?",IF($Y24=1,"Correct",IF(AND($Z24=0.41,LEN(W24)=5),"Anagramme",IF($Z24&gt;0.3,"Quasiment",IF($Z24&gt;0.2,"Presque",IF($Z24&gt;0,"A peu près","Faux"))))))</f>
        <v>?</v>
      </c>
      <c r="Y24" s="1" t="n">
        <f aca="false">MAX($DW24*$DX24*$DY24*$DZ24,$FG24)</f>
        <v>0</v>
      </c>
      <c r="Z24" s="1" t="n">
        <f aca="false">MAX(MAX((MIN(COUNTIF($AA24:$DV24,128),1)+MIN(COUNTIF($AA24:$DV24,129),1)+MIN(COUNTIF($AA24:$DV24,136),1)+MIN(COUNTIF($AA24:$DV24,140),1)+MIN(COUNTIF($AA24:$DV24,141),1))/MAX(5,LEN($O24))-0.59,0),$EZ24)</f>
        <v>0</v>
      </c>
      <c r="AA24" s="1" t="n">
        <f aca="false">IF(LEN($W24)&gt;=1,13+12+CODE(MID($W24,1,1)),0)</f>
        <v>0</v>
      </c>
      <c r="AB24" s="1" t="n">
        <f aca="false">IF(LEN($W24)&gt;=2,13+12+CODE(MID($W24,2,1)),0)</f>
        <v>0</v>
      </c>
      <c r="AC24" s="1" t="n">
        <f aca="false">IF(LEN($W24)&gt;=3,13+12+CODE(MID($W24,3,1)),0)</f>
        <v>0</v>
      </c>
      <c r="AD24" s="1" t="n">
        <f aca="false">IF(LEN($W24)&gt;=4,13+12+CODE(MID($W24,4,1)),0)</f>
        <v>0</v>
      </c>
      <c r="AE24" s="1" t="n">
        <f aca="false">IF(LEN($W24)&gt;=5,13+12+CODE(MID($W24,5,1)),0)</f>
        <v>0</v>
      </c>
      <c r="AF24" s="1" t="n">
        <f aca="false">IF(LEN($W24)&gt;=6,13+12+CODE(MID($W24,6,1)),0)</f>
        <v>0</v>
      </c>
      <c r="AG24" s="1" t="n">
        <f aca="false">IF(LEN($W24)&gt;=7,13+12+CODE(MID($W24,7,1)),0)</f>
        <v>0</v>
      </c>
      <c r="AH24" s="1" t="n">
        <f aca="false">IF(LEN($W24)&gt;=8,13+12+CODE(MID($W24,8,1)),0)</f>
        <v>0</v>
      </c>
      <c r="AI24" s="1" t="n">
        <f aca="false">IF(LEN($W24)&gt;=9,13+12+CODE(MID($W24,9,1)),0)</f>
        <v>0</v>
      </c>
      <c r="AJ24" s="1" t="n">
        <f aca="false">IF(LEN($W24)&gt;=10,13+12+CODE(MID($W24,10,1)),0)</f>
        <v>0</v>
      </c>
      <c r="AK24" s="1" t="n">
        <f aca="false">IF(LEN($W24)&gt;=11,13+12+CODE(MID($W24,11,1)),0)</f>
        <v>0</v>
      </c>
      <c r="AL24" s="1" t="n">
        <f aca="false">IF(LEN($W24)&gt;=12,13+12+CODE(MID($W24,12,1)),0)</f>
        <v>0</v>
      </c>
      <c r="AM24" s="1" t="n">
        <f aca="false">IF(LEN($W24)&gt;=13,13+12+CODE(MID($W24,13,1)),0)</f>
        <v>0</v>
      </c>
      <c r="AN24" s="1" t="n">
        <f aca="false">IF(LEN($W24)&gt;=14,13+12+CODE(MID($W24,14,1)),0)</f>
        <v>0</v>
      </c>
      <c r="AO24" s="1" t="n">
        <f aca="false">IF(LEN($W24)&gt;=15,13+12+CODE(MID($W24,15,1)),0)</f>
        <v>0</v>
      </c>
      <c r="DW24" s="1" t="n">
        <f aca="false">IF(AND(AA24=128,AB24=129,AC24=136,AD24=140,AE24=141,AF24=0,AG24=0,AH24=0,AI24=0,AJ24=0,AK24=0,AL24=0,AM24=0,AN24=0,AO24=0,AP24=""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MAX((MIN(COUNTIF($AA24:$DV24,128),1)+MIN(COUNTIF($AA24:$DV24,129),1)+MIN(COUNTIF($AA24:$DV24,136),1)+MIN(COUNTIF($AA24:$DV24,140),1)+MIN(COUNTIF($AA24:$DV24,141),1))/MAX(5,LEN($O24))-0.59,0)</f>
        <v>0</v>
      </c>
      <c r="FB24" s="1" t="n">
        <f aca="false">IF(AND(DW24*DX24*DY24*DZ24=0,FG24=1),0,0)</f>
        <v>0</v>
      </c>
      <c r="FC24" s="1" t="n">
        <f aca="false">IF(AND(AA24=128,AB24=129,AC24=136,AD24=140,AE24=141,AF24=0,AG24=0,AH24=0,AI24=0,AJ24=0,AK24=0,AL24=0,AM24=0,AN24=0,AO24=0,AP24=""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s="16" customFormat="true" ht="30" hidden="false" customHeight="true" outlineLevel="0" collapsed="false">
      <c r="A25" s="11" t="n">
        <f aca="false">IF(K25="Correct",1,0)</f>
        <v>0</v>
      </c>
      <c r="B25" s="12" t="n">
        <v>10</v>
      </c>
      <c r="C25" s="11" t="s">
        <v>5</v>
      </c>
      <c r="D25" s="13" t="s">
        <v>15</v>
      </c>
      <c r="E25" s="13"/>
      <c r="F25" s="11"/>
      <c r="G25" s="14"/>
      <c r="H25" s="14"/>
      <c r="I25" s="14"/>
      <c r="J25" s="11"/>
      <c r="K25" s="15" t="str">
        <f aca="true">OFFSET($V$6,B25,2)</f>
        <v>?</v>
      </c>
      <c r="L25" s="11"/>
      <c r="W25" s="16" t="str">
        <f aca="false">TRIM(LOWER(G43))</f>
        <v/>
      </c>
      <c r="X25" s="16" t="str">
        <f aca="false">IF(W25="","?",IF($Y25=1,"Correct",IF(AND($Z25=0.41,LEN(W25)=19),"Anagramme",IF($Z25&gt;0.3,"Quasiment",IF($Z25&gt;0.2,"Presque",IF($Z25&gt;0,"A peu près","Faux"))))))</f>
        <v>?</v>
      </c>
      <c r="Y25" s="16" t="n">
        <f aca="false">MAX($DW25*$DX25*$DY25*$DZ25,$FG25)</f>
        <v>0</v>
      </c>
      <c r="Z25" s="16" t="n">
        <f aca="false">MAX(MAX((MIN(COUNTIF($AA25:$DV25,33),4)+MIN(COUNTIF($AA25:$DV25,100),1)+MIN(COUNTIF($AA25:$DV25,101),2)+MIN(COUNTIF($AA25:$DV25,102),3)+MIN(COUNTIF($AA25:$DV25,106),1)+MIN(COUNTIF($AA25:$DV25,111),1)+MIN(COUNTIF($AA25:$DV25,115),2)+MIN(COUNTIF($AA25:$DV25,116),1)+MIN(COUNTIF($AA25:$DV25,117),2)+MIN(COUNTIF($AA25:$DV25,118),1)+MIN(COUNTIF($AA25:$DV25,119),1))/MAX(19,LEN($O25))-0.59,0),$EZ25)</f>
        <v>0</v>
      </c>
      <c r="AA25" s="16" t="n">
        <f aca="false">IF(LEN($W25)&gt;=1,-16+17+CODE(MID($W25,1,1)),0)</f>
        <v>0</v>
      </c>
      <c r="AB25" s="16" t="n">
        <f aca="false">IF(LEN($W25)&gt;=2,-16+17+CODE(MID($W25,2,1)),0)</f>
        <v>0</v>
      </c>
      <c r="AC25" s="16" t="n">
        <f aca="false">IF(LEN($W25)&gt;=3,-16+17+CODE(MID($W25,3,1)),0)</f>
        <v>0</v>
      </c>
      <c r="AD25" s="16" t="n">
        <f aca="false">IF(LEN($W25)&gt;=4,-16+17+CODE(MID($W25,4,1)),0)</f>
        <v>0</v>
      </c>
      <c r="AE25" s="16" t="n">
        <f aca="false">IF(LEN($W25)&gt;=5,-16+17+CODE(MID($W25,5,1)),0)</f>
        <v>0</v>
      </c>
      <c r="AF25" s="16" t="n">
        <f aca="false">IF(LEN($W25)&gt;=6,-16+17+CODE(MID($W25,6,1)),0)</f>
        <v>0</v>
      </c>
      <c r="AG25" s="16" t="n">
        <f aca="false">IF(LEN($W25)&gt;=7,-16+17+CODE(MID($W25,7,1)),0)</f>
        <v>0</v>
      </c>
      <c r="AH25" s="16" t="n">
        <f aca="false">IF(LEN($W25)&gt;=8,-16+17+CODE(MID($W25,8,1)),0)</f>
        <v>0</v>
      </c>
      <c r="AI25" s="16" t="n">
        <f aca="false">IF(LEN($W25)&gt;=9,-16+17+CODE(MID($W25,9,1)),0)</f>
        <v>0</v>
      </c>
      <c r="AJ25" s="16" t="n">
        <f aca="false">IF(LEN($W25)&gt;=10,-16+17+CODE(MID($W25,10,1)),0)</f>
        <v>0</v>
      </c>
      <c r="AK25" s="16" t="n">
        <f aca="false">IF(LEN($W25)&gt;=11,-16+17+CODE(MID($W25,11,1)),0)</f>
        <v>0</v>
      </c>
      <c r="AL25" s="16" t="n">
        <f aca="false">IF(LEN($W25)&gt;=12,-16+17+CODE(MID($W25,12,1)),0)</f>
        <v>0</v>
      </c>
      <c r="AM25" s="16" t="n">
        <f aca="false">IF(LEN($W25)&gt;=13,-16+17+CODE(MID($W25,13,1)),0)</f>
        <v>0</v>
      </c>
      <c r="AN25" s="16" t="n">
        <f aca="false">IF(LEN($W25)&gt;=14,-16+17+CODE(MID($W25,14,1)),0)</f>
        <v>0</v>
      </c>
      <c r="AO25" s="16" t="n">
        <f aca="false">IF(LEN($W25)&gt;=15,-16+17+CODE(MID($W25,15,1)),0)</f>
        <v>0</v>
      </c>
      <c r="AP25" s="16" t="n">
        <f aca="false">IF(LEN($W25)&gt;=16,-16+17+CODE(MID($W25,16,1)),0)</f>
        <v>0</v>
      </c>
      <c r="AQ25" s="16" t="n">
        <f aca="false">IF(LEN($W25)&gt;=17,-16+17+CODE(MID($W25,17,1)),0)</f>
        <v>0</v>
      </c>
      <c r="AR25" s="16" t="n">
        <f aca="false">IF(LEN($W25)&gt;=18,-16+17+CODE(MID($W25,18,1)),0)</f>
        <v>0</v>
      </c>
      <c r="AS25" s="16" t="n">
        <f aca="false">IF(LEN($W25)&gt;=19,-16+17+CODE(MID($W25,19,1)),0)</f>
        <v>0</v>
      </c>
      <c r="AT25" s="16" t="n">
        <f aca="false">IF(LEN($W25)&gt;=20,-16+17+CODE(MID($W25,20,1)),0)</f>
        <v>0</v>
      </c>
      <c r="AU25" s="16" t="n">
        <f aca="false">IF(LEN($W25)&gt;=21,-16+17+CODE(MID($W25,21,1)),0)</f>
        <v>0</v>
      </c>
      <c r="AV25" s="16" t="n">
        <f aca="false">IF(LEN($W25)&gt;=22,-16+17+CODE(MID($W25,22,1)),0)</f>
        <v>0</v>
      </c>
      <c r="AW25" s="16" t="n">
        <f aca="false">IF(LEN($W25)&gt;=23,-16+17+CODE(MID($W25,23,1)),0)</f>
        <v>0</v>
      </c>
      <c r="AX25" s="16" t="n">
        <f aca="false">IF(LEN($W25)&gt;=24,-16+17+CODE(MID($W25,24,1)),0)</f>
        <v>0</v>
      </c>
      <c r="AY25" s="16" t="n">
        <f aca="false">IF(LEN($W25)&gt;=25,-16+17+CODE(MID($W25,25,1)),0)</f>
        <v>0</v>
      </c>
      <c r="AZ25" s="16" t="n">
        <f aca="false">IF(LEN($W25)&gt;=26,-16+17+CODE(MID($W25,26,1)),0)</f>
        <v>0</v>
      </c>
      <c r="BA25" s="16" t="n">
        <f aca="false">IF(LEN($W25)&gt;=27,-16+17+CODE(MID($W25,27,1)),0)</f>
        <v>0</v>
      </c>
      <c r="BB25" s="16" t="n">
        <f aca="false">IF(LEN($W25)&gt;=28,-16+17+CODE(MID($W25,28,1)),0)</f>
        <v>0</v>
      </c>
      <c r="BC25" s="16" t="n">
        <f aca="false">IF(LEN($W25)&gt;=29,-16+17+CODE(MID($W25,29,1)),0)</f>
        <v>0</v>
      </c>
      <c r="DW25" s="16" t="n">
        <f aca="false">IF(AND(AA25=102,AB25=111,AC25=33,AD25=101,AE25=106,AF25=115,AG25=102,AH25=100,AI25=117,AJ25=33,AK25=116,AL25=118,AM25=115,AN25=33,AO25=102,AP25=101,AQ25=33,AR25=117,AS25=119,AT25=0,AU25=0,AV25=0,AW25=0,AX25=0,AY25=0),1,0)</f>
        <v>0</v>
      </c>
      <c r="DX25" s="16" t="n">
        <f aca="false">IF(SUM(AZ25,BX25)=0,1,0)</f>
        <v>1</v>
      </c>
      <c r="DY25" s="16" t="n">
        <f aca="false">IF(SUM(BY25,CW25)=0,1,0)</f>
        <v>1</v>
      </c>
      <c r="DZ25" s="16" t="n">
        <f aca="false">IF(SUM(CX25,DV25)=0,1,0)</f>
        <v>1</v>
      </c>
      <c r="EZ25" s="16" t="n">
        <f aca="false">MAX((MIN(COUNTIF($AA25:$DV25,33),4)+MIN(COUNTIF($AA25:$DV25,100),1)+MIN(COUNTIF($AA25:$DV25,101),2)+MIN(COUNTIF($AA25:$DV25,102),3)+MIN(COUNTIF($AA25:$DV25,106),1)+MIN(COUNTIF($AA25:$DV25,111),1)+MIN(COUNTIF($AA25:$DV25,115),2)+MIN(COUNTIF($AA25:$DV25,116),1)+MIN(COUNTIF($AA25:$DV25,117),2)+MIN(COUNTIF($AA25:$DV25,118),1)+MIN(COUNTIF($AA25:$DV25,119),1))/MAX(19,LEN($O25))-0.59,0)</f>
        <v>0</v>
      </c>
      <c r="FB25" s="16" t="n">
        <f aca="false">IF(AND(DW25*DX25*DY25*DZ25=0,FG25=1),0,0)</f>
        <v>0</v>
      </c>
      <c r="FC25" s="16" t="n">
        <f aca="false">IF(AND(AA25=102,AB25=111,AC25=33,AD25=101,AE25=106,AF25=115,AG25=102,AH25=100,AI25=117,AJ25=33,AK25=116,AL25=118,AM25=115,AN25=33,AO25=102,AP25=101,AQ25=33,AR25=117,AS25=119,AT25=0,AU25=0,AV25=0,AW25=0,AX25=0,AY25=0),1,0)</f>
        <v>0</v>
      </c>
      <c r="FD25" s="16" t="n">
        <f aca="false">IF(SUM(AZ25,BX25)=0,1,0)</f>
        <v>1</v>
      </c>
      <c r="FE25" s="16" t="n">
        <f aca="false">IF(SUM(BY25,CW25)=0,1,0)</f>
        <v>1</v>
      </c>
      <c r="FF25" s="16" t="n">
        <f aca="false">IF(SUM(CX25,DV25)=0,1,0)</f>
        <v>1</v>
      </c>
      <c r="FG25" s="16" t="n">
        <f aca="false">FC25*FD25*FE25*FF25</f>
        <v>0</v>
      </c>
    </row>
    <row r="26" customFormat="false" ht="1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W26" s="1" t="str">
        <f aca="false">TRIM(LOWER(G45))</f>
        <v/>
      </c>
      <c r="X26" s="1" t="str">
        <f aca="false">IF(W26="","?",IF($Y26=1,"Correct",IF(AND($Z26=0.41,LEN(W26)=15),"Anagramme",IF($Z26&gt;0.3,"Quasiment",IF($Z26&gt;0.2,"Presque",IF($Z26&gt;0,"A peu près","Faux"))))))</f>
        <v>?</v>
      </c>
      <c r="Y26" s="1" t="n">
        <f aca="false">MAX($DW26*$DX26*$DY26*$DZ26,$FG26)</f>
        <v>0</v>
      </c>
      <c r="Z26" s="1" t="n">
        <f aca="false">MAX(MAX((MIN(COUNTIF($AA26:$DV26,29),1)+MIN(COUNTIF($AA26:$DV26,94),2)+MIN(COUNTIF($AA26:$DV26,96),1)+MIN(COUNTIF($AA26:$DV26,98),1)+MIN(COUNTIF($AA26:$DV26,100),1)+MIN(COUNTIF($AA26:$DV26,106),1)+MIN(COUNTIF($AA26:$DV26,107),2)+MIN(COUNTIF($AA26:$DV26,108),1)+MIN(COUNTIF($AA26:$DV26,109),1)+MIN(COUNTIF($AA26:$DV26,111),1)+MIN(COUNTIF($AA26:$DV26,113),3))/MAX(15,LEN($O26))-0.59,0),$EZ26)</f>
        <v>0</v>
      </c>
      <c r="AA26" s="1" t="n">
        <f aca="false">IF(LEN($W26)&gt;=1,CODE(MID($W26,1,1))*1-3,0)</f>
        <v>0</v>
      </c>
      <c r="AB26" s="1" t="n">
        <f aca="false">IF(LEN($W26)&gt;=2,CODE(MID($W26,2,1))*1-3,0)</f>
        <v>0</v>
      </c>
      <c r="AC26" s="1" t="n">
        <f aca="false">IF(LEN($W26)&gt;=3,CODE(MID($W26,3,1))*1-3,0)</f>
        <v>0</v>
      </c>
      <c r="AD26" s="1" t="n">
        <f aca="false">IF(LEN($W26)&gt;=4,CODE(MID($W26,4,1))*1-3,0)</f>
        <v>0</v>
      </c>
      <c r="AE26" s="1" t="n">
        <f aca="false">IF(LEN($W26)&gt;=5,CODE(MID($W26,5,1))*1-3,0)</f>
        <v>0</v>
      </c>
      <c r="AF26" s="1" t="n">
        <f aca="false">IF(LEN($W26)&gt;=6,CODE(MID($W26,6,1))*1-3,0)</f>
        <v>0</v>
      </c>
      <c r="AG26" s="1" t="n">
        <f aca="false">IF(LEN($W26)&gt;=7,CODE(MID($W26,7,1))*1-3,0)</f>
        <v>0</v>
      </c>
      <c r="AH26" s="1" t="n">
        <f aca="false">IF(LEN($W26)&gt;=8,CODE(MID($W26,8,1))*1-3,0)</f>
        <v>0</v>
      </c>
      <c r="AI26" s="1" t="n">
        <f aca="false">IF(LEN($W26)&gt;=9,CODE(MID($W26,9,1))*1-3,0)</f>
        <v>0</v>
      </c>
      <c r="AJ26" s="1" t="n">
        <f aca="false">IF(LEN($W26)&gt;=10,CODE(MID($W26,10,1))*1-3,0)</f>
        <v>0</v>
      </c>
      <c r="AK26" s="1" t="n">
        <f aca="false">IF(LEN($W26)&gt;=11,CODE(MID($W26,11,1))*1-3,0)</f>
        <v>0</v>
      </c>
      <c r="AL26" s="1" t="n">
        <f aca="false">IF(LEN($W26)&gt;=12,CODE(MID($W26,12,1))*1-3,0)</f>
        <v>0</v>
      </c>
      <c r="AM26" s="1" t="n">
        <f aca="false">IF(LEN($W26)&gt;=13,CODE(MID($W26,13,1))*1-3,0)</f>
        <v>0</v>
      </c>
      <c r="AN26" s="1" t="n">
        <f aca="false">IF(LEN($W26)&gt;=14,CODE(MID($W26,14,1))*1-3,0)</f>
        <v>0</v>
      </c>
      <c r="AO26" s="1" t="n">
        <f aca="false">IF(LEN($W26)&gt;=15,CODE(MID($W26,15,1))*1-3,0)</f>
        <v>0</v>
      </c>
      <c r="AP26" s="1" t="n">
        <f aca="false">IF(LEN($W26)&gt;=16,CODE(MID($W26,16,1))*1-3,0)</f>
        <v>0</v>
      </c>
      <c r="AQ26" s="1" t="n">
        <f aca="false">IF(LEN($W26)&gt;=17,CODE(MID($W26,17,1))*1-3,0)</f>
        <v>0</v>
      </c>
      <c r="AR26" s="1" t="n">
        <f aca="false">IF(LEN($W26)&gt;=18,CODE(MID($W26,18,1))*1-3,0)</f>
        <v>0</v>
      </c>
      <c r="AS26" s="1" t="n">
        <f aca="false">IF(LEN($W26)&gt;=19,CODE(MID($W26,19,1))*1-3,0)</f>
        <v>0</v>
      </c>
      <c r="AT26" s="1" t="n">
        <f aca="false">IF(LEN($W26)&gt;=20,CODE(MID($W26,20,1))*1-3,0)</f>
        <v>0</v>
      </c>
      <c r="AU26" s="1" t="n">
        <f aca="false">IF(LEN($W26)&gt;=21,CODE(MID($W26,21,1))*1-3,0)</f>
        <v>0</v>
      </c>
      <c r="AV26" s="1" t="n">
        <f aca="false">IF(LEN($W26)&gt;=22,CODE(MID($W26,22,1))*1-3,0)</f>
        <v>0</v>
      </c>
      <c r="AW26" s="1" t="n">
        <f aca="false">IF(LEN($W26)&gt;=23,CODE(MID($W26,23,1))*1-3,0)</f>
        <v>0</v>
      </c>
      <c r="AX26" s="1" t="n">
        <f aca="false">IF(LEN($W26)&gt;=24,CODE(MID($W26,24,1))*1-3,0)</f>
        <v>0</v>
      </c>
      <c r="AY26" s="1" t="n">
        <f aca="false">IF(LEN($W26)&gt;=25,CODE(MID($W26,25,1))*1-3,0)</f>
        <v>0</v>
      </c>
      <c r="DW26" s="1" t="n">
        <f aca="false">IF(AND(AA26=94,AB26=111,AC26=100,AD26=98,AE26=107,AF26=113,AG26=29,AH26=96,AI26=108,AJ26=106,AK26=109,AL26=113,AM26=94,AN26=107,AO26=113,AP26=0,AQ26=0,AR26=0,AS26=0,AT26=0,AU26=0,AV26=0,AW26=0,AX26=0,AY26=0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MAX((MIN(COUNTIF($AA26:$DV26,29),1)+MIN(COUNTIF($AA26:$DV26,94),2)+MIN(COUNTIF($AA26:$DV26,96),1)+MIN(COUNTIF($AA26:$DV26,98),1)+MIN(COUNTIF($AA26:$DV26,100),1)+MIN(COUNTIF($AA26:$DV26,106),1)+MIN(COUNTIF($AA26:$DV26,107),2)+MIN(COUNTIF($AA26:$DV26,108),1)+MIN(COUNTIF($AA26:$DV26,109),1)+MIN(COUNTIF($AA26:$DV26,111),1)+MIN(COUNTIF($AA26:$DV26,113),3))/MAX(15,LEN($O26))-0.59,0)</f>
        <v>0</v>
      </c>
      <c r="FB26" s="1" t="n">
        <f aca="false">IF(AND(DW26*DX26*DY26*DZ26=0,FG26=1),0,0)</f>
        <v>0</v>
      </c>
      <c r="FC26" s="1" t="n">
        <f aca="false">IF(AND(AA26=94,AB26=111,AC26=100,AD26=98,AE26=107,AF26=113,AG26=29,AH26=96,AI26=108,AJ26=106,AK26=109,AL26=113,AM26=94,AN26=107,AO26=113,AP26=0,AQ26=0,AR26=0,AS26=0,AT26=0,AU26=0,AV26=0,AW26=0,AX26=0,AY26=0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s="16" customFormat="true" ht="30" hidden="false" customHeight="true" outlineLevel="0" collapsed="false">
      <c r="A27" s="11" t="n">
        <f aca="false">IF(K27="Correct",1,0)</f>
        <v>0</v>
      </c>
      <c r="B27" s="12" t="n">
        <v>11</v>
      </c>
      <c r="C27" s="11" t="s">
        <v>5</v>
      </c>
      <c r="D27" s="13" t="s">
        <v>16</v>
      </c>
      <c r="E27" s="13"/>
      <c r="F27" s="11"/>
      <c r="G27" s="14"/>
      <c r="H27" s="14"/>
      <c r="I27" s="14"/>
      <c r="J27" s="11"/>
      <c r="K27" s="15" t="str">
        <f aca="true">OFFSET($V$6,B27,2)</f>
        <v>?</v>
      </c>
      <c r="L27" s="11"/>
      <c r="W27" s="16" t="str">
        <f aca="false">TRIM(LOWER(G47))</f>
        <v/>
      </c>
      <c r="X27" s="16" t="str">
        <f aca="false">IF(W27="","?",IF($Y27=1,"Correct",IF(AND($Z27=0.41,LEN(W27)=12),"Anagramme",IF($Z27&gt;0.3,"Quasiment",IF($Z27&gt;0.2,"Presque",IF($Z27&gt;0,"A peu près","Faux"))))))</f>
        <v>?</v>
      </c>
      <c r="Y27" s="16" t="n">
        <f aca="false">MAX($DW27*$DX27*$DY27*$DZ27,$FG27)</f>
        <v>0</v>
      </c>
      <c r="Z27" s="16" t="n">
        <f aca="false">MAX(MAX((MIN(COUNTIF($AA27:$DV27,62),2)+MIN(COUNTIF($AA27:$DV27,81),1)+MIN(COUNTIF($AA27:$DV27,127),2)+MIN(COUNTIF($AA27:$DV27,131),1)+MIN(COUNTIF($AA27:$DV27,135),1)+MIN(COUNTIF($AA27:$DV27,138),1)+MIN(COUNTIF($AA27:$DV27,140),1)+MIN(COUNTIF($AA27:$DV27,142),1)+MIN(COUNTIF($AA27:$DV27,144),2))/MAX(12,LEN($O27))-0.59,0),$EZ27)</f>
        <v>0</v>
      </c>
      <c r="AA27" s="16" t="n">
        <f aca="false">IF(LEN($W27)&gt;=1,CODE(MID($W27,1,1))+19+11,0)</f>
        <v>0</v>
      </c>
      <c r="AB27" s="16" t="n">
        <f aca="false">IF(LEN($W27)&gt;=2,CODE(MID($W27,2,1))+19+11,0)</f>
        <v>0</v>
      </c>
      <c r="AC27" s="16" t="n">
        <f aca="false">IF(LEN($W27)&gt;=3,CODE(MID($W27,3,1))+19+11,0)</f>
        <v>0</v>
      </c>
      <c r="AD27" s="16" t="n">
        <f aca="false">IF(LEN($W27)&gt;=4,CODE(MID($W27,4,1))+19+11,0)</f>
        <v>0</v>
      </c>
      <c r="AE27" s="16" t="n">
        <f aca="false">IF(LEN($W27)&gt;=5,CODE(MID($W27,5,1))+19+11,0)</f>
        <v>0</v>
      </c>
      <c r="AF27" s="16" t="n">
        <f aca="false">IF(LEN($W27)&gt;=6,CODE(MID($W27,6,1))+19+11,0)</f>
        <v>0</v>
      </c>
      <c r="AG27" s="16" t="n">
        <f aca="false">IF(LEN($W27)&gt;=7,CODE(MID($W27,7,1))+19+11,0)</f>
        <v>0</v>
      </c>
      <c r="AH27" s="16" t="n">
        <f aca="false">IF(LEN($W27)&gt;=8,CODE(MID($W27,8,1))+19+11,0)</f>
        <v>0</v>
      </c>
      <c r="AI27" s="16" t="n">
        <f aca="false">IF(LEN($W27)&gt;=9,CODE(MID($W27,9,1))+19+11,0)</f>
        <v>0</v>
      </c>
      <c r="AJ27" s="16" t="n">
        <f aca="false">IF(LEN($W27)&gt;=10,CODE(MID($W27,10,1))+19+11,0)</f>
        <v>0</v>
      </c>
      <c r="AK27" s="16" t="n">
        <f aca="false">IF(LEN($W27)&gt;=11,CODE(MID($W27,11,1))+19+11,0)</f>
        <v>0</v>
      </c>
      <c r="AL27" s="16" t="n">
        <f aca="false">IF(LEN($W27)&gt;=12,CODE(MID($W27,12,1))+19+11,0)</f>
        <v>0</v>
      </c>
      <c r="AM27" s="16" t="n">
        <f aca="false">IF(LEN($W27)&gt;=13,CODE(MID($W27,13,1))+19+11,0)</f>
        <v>0</v>
      </c>
      <c r="AN27" s="16" t="n">
        <f aca="false">IF(LEN($W27)&gt;=14,CODE(MID($W27,14,1))+19+11,0)</f>
        <v>0</v>
      </c>
      <c r="AO27" s="16" t="n">
        <f aca="false">IF(LEN($W27)&gt;=15,CODE(MID($W27,15,1))+19+11,0)</f>
        <v>0</v>
      </c>
      <c r="AP27" s="16" t="n">
        <f aca="false">IF(LEN($W27)&gt;=16,CODE(MID($W27,16,1))+19+11,0)</f>
        <v>0</v>
      </c>
      <c r="AQ27" s="16" t="n">
        <f aca="false">IF(LEN($W27)&gt;=17,CODE(MID($W27,17,1))+19+11,0)</f>
        <v>0</v>
      </c>
      <c r="AR27" s="16" t="n">
        <f aca="false">IF(LEN($W27)&gt;=18,CODE(MID($W27,18,1))+19+11,0)</f>
        <v>0</v>
      </c>
      <c r="AS27" s="16" t="n">
        <f aca="false">IF(LEN($W27)&gt;=19,CODE(MID($W27,19,1))+19+11,0)</f>
        <v>0</v>
      </c>
      <c r="AT27" s="16" t="n">
        <f aca="false">IF(LEN($W27)&gt;=20,CODE(MID($W27,20,1))+19+11,0)</f>
        <v>0</v>
      </c>
      <c r="AU27" s="16" t="n">
        <f aca="false">IF(LEN($W27)&gt;=21,CODE(MID($W27,21,1))+19+11,0)</f>
        <v>0</v>
      </c>
      <c r="AV27" s="16" t="n">
        <f aca="false">IF(LEN($W27)&gt;=22,CODE(MID($W27,22,1))+19+11,0)</f>
        <v>0</v>
      </c>
      <c r="DW27" s="16" t="n">
        <f aca="false">IF(AND(AA27=138,AB27=131,AC27=62,AD27=142,AE27=127,AF27=144,AG27=144,AH27=127,AI27=135,AJ27=140,AK27=62,AL27=81,AM27=0,AN27=0,AO27=0,AP27=0,AQ27=0,AR27=0,AS27=0,AT27=0,AU27=0,AV27=0,AW27="",AX27="",AY27=""),1,0)</f>
        <v>0</v>
      </c>
      <c r="DX27" s="16" t="n">
        <f aca="false">IF(SUM(AZ27,BX27)=0,1,0)</f>
        <v>1</v>
      </c>
      <c r="DY27" s="16" t="n">
        <f aca="false">IF(SUM(BY27,CW27)=0,1,0)</f>
        <v>1</v>
      </c>
      <c r="DZ27" s="16" t="n">
        <f aca="false">IF(SUM(CX27,DV27)=0,1,0)</f>
        <v>1</v>
      </c>
      <c r="EZ27" s="16" t="n">
        <f aca="false">MAX((MIN(COUNTIF($AA27:$DV27,62),2)+MIN(COUNTIF($AA27:$DV27,81),1)+MIN(COUNTIF($AA27:$DV27,127),2)+MIN(COUNTIF($AA27:$DV27,131),1)+MIN(COUNTIF($AA27:$DV27,135),1)+MIN(COUNTIF($AA27:$DV27,138),1)+MIN(COUNTIF($AA27:$DV27,140),1)+MIN(COUNTIF($AA27:$DV27,142),1)+MIN(COUNTIF($AA27:$DV27,144),2))/MAX(12,LEN($O27))-0.59,0)</f>
        <v>0</v>
      </c>
      <c r="FB27" s="16" t="n">
        <f aca="false">IF(AND(DW27*DX27*DY27*DZ27=0,FG27=1),0,0)</f>
        <v>0</v>
      </c>
      <c r="FC27" s="16" t="n">
        <f aca="false">IF(AND(AA27=138,AB27=131,AC27=62,AD27=142,AE27=127,AF27=144,AG27=144,AH27=127,AI27=135,AJ27=140,AK27=62,AL27=81,AM27=0,AN27=0,AO27=0,AP27=0,AQ27=0,AR27=0,AS27=0,AT27=0,AU27=0,AV27=0,AW27="",AX27="",AY27=""),1,0)</f>
        <v>0</v>
      </c>
      <c r="FD27" s="16" t="n">
        <f aca="false">IF(SUM(AZ27,BX27)=0,1,0)</f>
        <v>1</v>
      </c>
      <c r="FE27" s="16" t="n">
        <f aca="false">IF(SUM(BY27,CW27)=0,1,0)</f>
        <v>1</v>
      </c>
      <c r="FF27" s="16" t="n">
        <f aca="false">IF(SUM(CX27,DV27)=0,1,0)</f>
        <v>1</v>
      </c>
      <c r="FG27" s="16" t="n">
        <f aca="false">FC27*FD27*FE27*FF27</f>
        <v>0</v>
      </c>
    </row>
    <row r="28" customFormat="false" ht="15" hidden="false" customHeight="tru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W28" s="1" t="str">
        <f aca="false">TRIM(LOWER(G49))</f>
        <v/>
      </c>
      <c r="X28" s="1" t="str">
        <f aca="false">IF(W28="","?",IF($Y28=1,"Correct",IF(AND($Z28=0.41,LEN(W28)=38),"Anagramme",IF($Z28&gt;0.3,"Quasiment",IF($Z28&gt;0.2,"Presque",IF($Z28&gt;0,"A peu près","Faux"))))))</f>
        <v>?</v>
      </c>
      <c r="Y28" s="1" t="n">
        <f aca="false">MAX($DW28*$DX28*$DY28*$DZ28,$FG28)</f>
        <v>0</v>
      </c>
      <c r="Z28" s="1" t="n">
        <f aca="false">MAX(MAX((MIN(COUNTIF($AA28:$DV28,41),6)+MIN(COUNTIF($AA28:$DV28,106),3)+MIN(COUNTIF($AA28:$DV28,107),1)+MIN(COUNTIF($AA28:$DV28,108),2)+MIN(COUNTIF($AA28:$DV28,109),1)+MIN(COUNTIF($AA28:$DV28,110),6)+MIN(COUNTIF($AA28:$DV28,113),2)+MIN(COUNTIF($AA28:$DV28,117),1)+MIN(COUNTIF($AA28:$DV28,118),1)+MIN(COUNTIF($AA28:$DV28,120),1)+MIN(COUNTIF($AA28:$DV28,121),1)+MIN(COUNTIF($AA28:$DV28,123),5)+MIN(COUNTIF($AA28:$DV28,124),3)+MIN(COUNTIF($AA28:$DV28,125),4)+MIN(COUNTIF($AA28:$DV28,130),1))/MAX(38,LEN($O28))-0.59,0),$EZ28)</f>
        <v>0</v>
      </c>
      <c r="AA28" s="1" t="n">
        <f aca="false">IF(LEN($W28)&gt;=1,8+1+CODE(MID($W28,1,1)),0)</f>
        <v>0</v>
      </c>
      <c r="AB28" s="1" t="n">
        <f aca="false">IF(LEN($W28)&gt;=2,8+1+CODE(MID($W28,2,1)),0)</f>
        <v>0</v>
      </c>
      <c r="AC28" s="1" t="n">
        <f aca="false">IF(LEN($W28)&gt;=3,8+1+CODE(MID($W28,3,1)),0)</f>
        <v>0</v>
      </c>
      <c r="AD28" s="1" t="n">
        <f aca="false">IF(LEN($W28)&gt;=4,8+1+CODE(MID($W28,4,1)),0)</f>
        <v>0</v>
      </c>
      <c r="AE28" s="1" t="n">
        <f aca="false">IF(LEN($W28)&gt;=5,8+1+CODE(MID($W28,5,1)),0)</f>
        <v>0</v>
      </c>
      <c r="AF28" s="1" t="n">
        <f aca="false">IF(LEN($W28)&gt;=6,8+1+CODE(MID($W28,6,1)),0)</f>
        <v>0</v>
      </c>
      <c r="AG28" s="1" t="n">
        <f aca="false">IF(LEN($W28)&gt;=7,8+1+CODE(MID($W28,7,1)),0)</f>
        <v>0</v>
      </c>
      <c r="AH28" s="1" t="n">
        <f aca="false">IF(LEN($W28)&gt;=8,8+1+CODE(MID($W28,8,1)),0)</f>
        <v>0</v>
      </c>
      <c r="AI28" s="1" t="n">
        <f aca="false">IF(LEN($W28)&gt;=9,8+1+CODE(MID($W28,9,1)),0)</f>
        <v>0</v>
      </c>
      <c r="AJ28" s="1" t="n">
        <f aca="false">IF(LEN($W28)&gt;=10,8+1+CODE(MID($W28,10,1)),0)</f>
        <v>0</v>
      </c>
      <c r="AK28" s="1" t="n">
        <f aca="false">IF(LEN($W28)&gt;=11,8+1+CODE(MID($W28,11,1)),0)</f>
        <v>0</v>
      </c>
      <c r="AL28" s="1" t="n">
        <f aca="false">IF(LEN($W28)&gt;=12,8+1+CODE(MID($W28,12,1)),0)</f>
        <v>0</v>
      </c>
      <c r="AM28" s="1" t="n">
        <f aca="false">IF(LEN($W28)&gt;=13,8+1+CODE(MID($W28,13,1)),0)</f>
        <v>0</v>
      </c>
      <c r="AN28" s="1" t="n">
        <f aca="false">IF(LEN($W28)&gt;=14,8+1+CODE(MID($W28,14,1)),0)</f>
        <v>0</v>
      </c>
      <c r="AO28" s="1" t="n">
        <f aca="false">IF(LEN($W28)&gt;=15,8+1+CODE(MID($W28,15,1)),0)</f>
        <v>0</v>
      </c>
      <c r="AP28" s="1" t="n">
        <f aca="false">IF(LEN($W28)&gt;=16,8+1+CODE(MID($W28,16,1)),0)</f>
        <v>0</v>
      </c>
      <c r="AQ28" s="1" t="n">
        <f aca="false">IF(LEN($W28)&gt;=17,8+1+CODE(MID($W28,17,1)),0)</f>
        <v>0</v>
      </c>
      <c r="AR28" s="1" t="n">
        <f aca="false">IF(LEN($W28)&gt;=18,8+1+CODE(MID($W28,18,1)),0)</f>
        <v>0</v>
      </c>
      <c r="AS28" s="1" t="n">
        <f aca="false">IF(LEN($W28)&gt;=19,8+1+CODE(MID($W28,19,1)),0)</f>
        <v>0</v>
      </c>
      <c r="AT28" s="1" t="n">
        <f aca="false">IF(LEN($W28)&gt;=20,8+1+CODE(MID($W28,20,1)),0)</f>
        <v>0</v>
      </c>
      <c r="AU28" s="1" t="n">
        <f aca="false">IF(LEN($W28)&gt;=21,8+1+CODE(MID($W28,21,1)),0)</f>
        <v>0</v>
      </c>
      <c r="AV28" s="1" t="n">
        <f aca="false">IF(LEN($W28)&gt;=22,8+1+CODE(MID($W28,22,1)),0)</f>
        <v>0</v>
      </c>
      <c r="AW28" s="1" t="n">
        <f aca="false">IF(LEN($W28)&gt;=23,8+1+CODE(MID($W28,23,1)),0)</f>
        <v>0</v>
      </c>
      <c r="AX28" s="1" t="n">
        <f aca="false">IF(LEN($W28)&gt;=24,8+1+CODE(MID($W28,24,1)),0)</f>
        <v>0</v>
      </c>
      <c r="AY28" s="1" t="n">
        <f aca="false">IF(LEN($W28)&gt;=25,8+1+CODE(MID($W28,25,1)),0)</f>
        <v>0</v>
      </c>
      <c r="AZ28" s="1" t="n">
        <f aca="false">IF(LEN($W28)&gt;=26,8+1+CODE(MID($W28,26,1)),0)</f>
        <v>0</v>
      </c>
      <c r="BA28" s="1" t="n">
        <f aca="false">IF(LEN($W28)&gt;=27,8+1+CODE(MID($W28,27,1)),0)</f>
        <v>0</v>
      </c>
      <c r="BB28" s="1" t="n">
        <f aca="false">IF(LEN($W28)&gt;=28,8+1+CODE(MID($W28,28,1)),0)</f>
        <v>0</v>
      </c>
      <c r="BC28" s="1" t="n">
        <f aca="false">IF(LEN($W28)&gt;=29,8+1+CODE(MID($W28,29,1)),0)</f>
        <v>0</v>
      </c>
      <c r="BD28" s="1" t="n">
        <f aca="false">IF(LEN($W28)&gt;=30,8+1+CODE(MID($W28,30,1)),0)</f>
        <v>0</v>
      </c>
      <c r="BE28" s="1" t="n">
        <f aca="false">IF(LEN($W28)&gt;=31,8+1+CODE(MID($W28,31,1)),0)</f>
        <v>0</v>
      </c>
      <c r="BF28" s="1" t="n">
        <f aca="false">IF(LEN($W28)&gt;=32,8+1+CODE(MID($W28,32,1)),0)</f>
        <v>0</v>
      </c>
      <c r="BG28" s="1" t="n">
        <f aca="false">IF(LEN($W28)&gt;=33,8+1+CODE(MID($W28,33,1)),0)</f>
        <v>0</v>
      </c>
      <c r="BH28" s="1" t="n">
        <f aca="false">IF(LEN($W28)&gt;=34,8+1+CODE(MID($W28,34,1)),0)</f>
        <v>0</v>
      </c>
      <c r="BI28" s="1" t="n">
        <f aca="false">IF(LEN($W28)&gt;=35,8+1+CODE(MID($W28,35,1)),0)</f>
        <v>0</v>
      </c>
      <c r="BJ28" s="1" t="n">
        <f aca="false">IF(LEN($W28)&gt;=36,8+1+CODE(MID($W28,36,1)),0)</f>
        <v>0</v>
      </c>
      <c r="BK28" s="1" t="n">
        <f aca="false">IF(LEN($W28)&gt;=37,8+1+CODE(MID($W28,37,1)),0)</f>
        <v>0</v>
      </c>
      <c r="BL28" s="1" t="n">
        <f aca="false">IF(LEN($W28)&gt;=38,8+1+CODE(MID($W28,38,1)),0)</f>
        <v>0</v>
      </c>
      <c r="BM28" s="1" t="n">
        <f aca="false">IF(LEN($W28)&gt;=39,8+1+CODE(MID($W28,39,1)),0)</f>
        <v>0</v>
      </c>
      <c r="BN28" s="1" t="n">
        <f aca="false">IF(LEN($W28)&gt;=40,8+1+CODE(MID($W28,40,1)),0)</f>
        <v>0</v>
      </c>
      <c r="BO28" s="1" t="n">
        <f aca="false">IF(LEN($W28)&gt;=41,8+1+CODE(MID($W28,41,1)),0)</f>
        <v>0</v>
      </c>
      <c r="BP28" s="1" t="n">
        <f aca="false">IF(LEN($W28)&gt;=42,8+1+CODE(MID($W28,42,1)),0)</f>
        <v>0</v>
      </c>
      <c r="BQ28" s="1" t="n">
        <f aca="false">IF(LEN($W28)&gt;=43,8+1+CODE(MID($W28,43,1)),0)</f>
        <v>0</v>
      </c>
      <c r="BR28" s="1" t="n">
        <f aca="false">IF(LEN($W28)&gt;=44,8+1+CODE(MID($W28,44,1)),0)</f>
        <v>0</v>
      </c>
      <c r="BS28" s="1" t="n">
        <f aca="false">IF(LEN($W28)&gt;=45,8+1+CODE(MID($W28,45,1)),0)</f>
        <v>0</v>
      </c>
      <c r="BT28" s="1" t="n">
        <f aca="false">IF(LEN($W28)&gt;=46,8+1+CODE(MID($W28,46,1)),0)</f>
        <v>0</v>
      </c>
      <c r="BU28" s="1" t="n">
        <f aca="false">IF(LEN($W28)&gt;=47,8+1+CODE(MID($W28,47,1)),0)</f>
        <v>0</v>
      </c>
      <c r="BV28" s="1" t="n">
        <f aca="false">IF(LEN($W28)&gt;=48,8+1+CODE(MID($W28,48,1)),0)</f>
        <v>0</v>
      </c>
      <c r="DW28" s="1" t="n">
        <f aca="false">IF(AND(AA28=113,AB28=106,AC28=123,AD28=123,AE28=130,AF28=41,AG28=121,AH28=120,AI28=125,AJ28=125,AK28=110,AL28=123,AM28=41,AN28=110,AO28=125,AP28=41,AQ28=117,AR28=106,AS28=41,AT28=108,AU28=113,AV28=106,AW28=118,AX28=107,AY28=123),1,0)</f>
        <v>0</v>
      </c>
      <c r="DX28" s="1" t="n">
        <f aca="false">IF(AND(AZ28=110,BA28=41,BB28=109,BC28=110,BD28=124,BE28=41,BF28=124,BG28=110,BH28=108,BI28=123,BJ28=110,BK28=125,BL28=124,BM28=0,BN28=0,BO28=0,BP28=0,BQ28=0,BR28=0,BS28=0,BT28=0,BU28=0,BV28=0,BW28="",BX28=""),1,0)</f>
        <v>0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MAX((MIN(COUNTIF($AA28:$DV28,41),6)+MIN(COUNTIF($AA28:$DV28,106),3)+MIN(COUNTIF($AA28:$DV28,107),1)+MIN(COUNTIF($AA28:$DV28,108),2)+MIN(COUNTIF($AA28:$DV28,109),1)+MIN(COUNTIF($AA28:$DV28,110),6)+MIN(COUNTIF($AA28:$DV28,113),2)+MIN(COUNTIF($AA28:$DV28,117),1)+MIN(COUNTIF($AA28:$DV28,118),1)+MIN(COUNTIF($AA28:$DV28,120),1)+MIN(COUNTIF($AA28:$DV28,121),1)+MIN(COUNTIF($AA28:$DV28,123),5)+MIN(COUNTIF($AA28:$DV28,124),3)+MIN(COUNTIF($AA28:$DV28,125),4)+MIN(COUNTIF($AA28:$DV28,130),1))/MAX(38,LEN($O28))-0.59,0)</f>
        <v>0</v>
      </c>
      <c r="FB28" s="1" t="n">
        <f aca="false">IF(AND(DW28*DX28*DY28*DZ28=0,FG28=1),0,0)</f>
        <v>0</v>
      </c>
      <c r="FC28" s="1" t="n">
        <f aca="false">IF(AND(AA28=113,AB28=106,AC28=123,AD28=123,AE28=130,AF28=41,AG28=121,AH28=120,AI28=125,AJ28=125,AK28=110,AL28=123,AM28=41,AN28=110,AO28=125,AP28=41,AQ28=117,AR28=106,AS28=41,AT28=108,AU28=113,AV28=106,AW28=118,AX28=107,AY28=123),1,0)</f>
        <v>0</v>
      </c>
      <c r="FD28" s="1" t="n">
        <f aca="false">IF(AND(AZ28=110,BA28=41,BB28=109,BC28=110,BD28=124,BE28=41,BF28=124,BG28=110,BH28=108,BI28=123,BJ28=110,BK28=125,BL28=124,BM28=0,BN28=0,BO28=0,BP28=0,BQ28=0,BR28=0,BS28=0,BT28=0,BU28=0,BV28=0,BW28="",BX28=""),1,0)</f>
        <v>0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s="16" customFormat="true" ht="30" hidden="false" customHeight="true" outlineLevel="0" collapsed="false">
      <c r="A29" s="11" t="n">
        <f aca="false">IF(K29="Correct",1,0)</f>
        <v>0</v>
      </c>
      <c r="B29" s="12" t="n">
        <v>12</v>
      </c>
      <c r="C29" s="11" t="s">
        <v>5</v>
      </c>
      <c r="D29" s="13" t="s">
        <v>17</v>
      </c>
      <c r="E29" s="13"/>
      <c r="F29" s="11"/>
      <c r="G29" s="14"/>
      <c r="H29" s="14"/>
      <c r="I29" s="14"/>
      <c r="J29" s="11"/>
      <c r="K29" s="15" t="str">
        <f aca="true">OFFSET($V$6,B29,2)</f>
        <v>?</v>
      </c>
      <c r="L29" s="11"/>
      <c r="W29" s="16" t="str">
        <f aca="false">TRIM(LOWER(G51))</f>
        <v/>
      </c>
      <c r="X29" s="16" t="str">
        <f aca="false">IF(W29="","?",IF($Y29=1,"Correct",IF(AND($Z29=0.41,LEN(W29)=12),"Anagramme",IF($Z29&gt;0.3,"Quasiment",IF($Z29&gt;0.2,"Presque",IF($Z29&gt;0,"A peu près","Faux"))))))</f>
        <v>?</v>
      </c>
      <c r="Y29" s="16" t="n">
        <f aca="false">MAX($DW29*$DX29*$DY29*$DZ29,$FG29)</f>
        <v>0</v>
      </c>
      <c r="Z29" s="16" t="n">
        <f aca="false">MAX(MAX((MIN(COUNTIF($AA29:$DV29,58),1)+MIN(COUNTIF($AA29:$DV29,123),1)+MIN(COUNTIF($AA29:$DV29,127),1)+MIN(COUNTIF($AA29:$DV29,135),1)+MIN(COUNTIF($AA29:$DV29,136),1)+MIN(COUNTIF($AA29:$DV29,137),1)+MIN(COUNTIF($AA29:$DV29,138),1)+MIN(COUNTIF($AA29:$DV29,140),1)+MIN(COUNTIF($AA29:$DV29,142),2)+MIN(COUNTIF($AA29:$DV29,145),1)+MIN(COUNTIF($AA29:$DV29,147),1))/MAX(12,LEN($O29))-0.59,0),$EZ29)</f>
        <v>0</v>
      </c>
      <c r="AA29" s="16" t="n">
        <f aca="false">IF(LEN($W29)&gt;=1,15+11+1*CODE(MID($W29,1,1)),0)</f>
        <v>0</v>
      </c>
      <c r="AB29" s="16" t="n">
        <f aca="false">IF(LEN($W29)&gt;=2,15+11+1*CODE(MID($W29,2,1)),0)</f>
        <v>0</v>
      </c>
      <c r="AC29" s="16" t="n">
        <f aca="false">IF(LEN($W29)&gt;=3,15+11+1*CODE(MID($W29,3,1)),0)</f>
        <v>0</v>
      </c>
      <c r="AD29" s="16" t="n">
        <f aca="false">IF(LEN($W29)&gt;=4,15+11+1*CODE(MID($W29,4,1)),0)</f>
        <v>0</v>
      </c>
      <c r="AE29" s="16" t="n">
        <f aca="false">IF(LEN($W29)&gt;=5,15+11+1*CODE(MID($W29,5,1)),0)</f>
        <v>0</v>
      </c>
      <c r="AF29" s="16" t="n">
        <f aca="false">IF(LEN($W29)&gt;=6,15+11+1*CODE(MID($W29,6,1)),0)</f>
        <v>0</v>
      </c>
      <c r="AG29" s="16" t="n">
        <f aca="false">IF(LEN($W29)&gt;=7,15+11+1*CODE(MID($W29,7,1)),0)</f>
        <v>0</v>
      </c>
      <c r="AH29" s="16" t="n">
        <f aca="false">IF(LEN($W29)&gt;=8,15+11+1*CODE(MID($W29,8,1)),0)</f>
        <v>0</v>
      </c>
      <c r="AI29" s="16" t="n">
        <f aca="false">IF(LEN($W29)&gt;=9,15+11+1*CODE(MID($W29,9,1)),0)</f>
        <v>0</v>
      </c>
      <c r="AJ29" s="16" t="n">
        <f aca="false">IF(LEN($W29)&gt;=10,15+11+1*CODE(MID($W29,10,1)),0)</f>
        <v>0</v>
      </c>
      <c r="AK29" s="16" t="n">
        <f aca="false">IF(LEN($W29)&gt;=11,15+11+1*CODE(MID($W29,11,1)),0)</f>
        <v>0</v>
      </c>
      <c r="AL29" s="16" t="n">
        <f aca="false">IF(LEN($W29)&gt;=12,15+11+1*CODE(MID($W29,12,1)),0)</f>
        <v>0</v>
      </c>
      <c r="AM29" s="16" t="n">
        <f aca="false">IF(LEN($W29)&gt;=13,15+11+1*CODE(MID($W29,13,1)),0)</f>
        <v>0</v>
      </c>
      <c r="AN29" s="16" t="n">
        <f aca="false">IF(LEN($W29)&gt;=14,15+11+1*CODE(MID($W29,14,1)),0)</f>
        <v>0</v>
      </c>
      <c r="AO29" s="16" t="n">
        <f aca="false">IF(LEN($W29)&gt;=15,15+11+1*CODE(MID($W29,15,1)),0)</f>
        <v>0</v>
      </c>
      <c r="AP29" s="16" t="n">
        <f aca="false">IF(LEN($W29)&gt;=16,15+11+1*CODE(MID($W29,16,1)),0)</f>
        <v>0</v>
      </c>
      <c r="AQ29" s="16" t="n">
        <f aca="false">IF(LEN($W29)&gt;=17,15+11+1*CODE(MID($W29,17,1)),0)</f>
        <v>0</v>
      </c>
      <c r="AR29" s="16" t="n">
        <f aca="false">IF(LEN($W29)&gt;=18,15+11+1*CODE(MID($W29,18,1)),0)</f>
        <v>0</v>
      </c>
      <c r="AS29" s="16" t="n">
        <f aca="false">IF(LEN($W29)&gt;=19,15+11+1*CODE(MID($W29,19,1)),0)</f>
        <v>0</v>
      </c>
      <c r="AT29" s="16" t="n">
        <f aca="false">IF(LEN($W29)&gt;=20,15+11+1*CODE(MID($W29,20,1)),0)</f>
        <v>0</v>
      </c>
      <c r="AU29" s="16" t="n">
        <f aca="false">IF(LEN($W29)&gt;=21,15+11+1*CODE(MID($W29,21,1)),0)</f>
        <v>0</v>
      </c>
      <c r="AV29" s="16" t="n">
        <f aca="false">IF(LEN($W29)&gt;=22,15+11+1*CODE(MID($W29,22,1)),0)</f>
        <v>0</v>
      </c>
      <c r="DW29" s="16" t="n">
        <f aca="false">IF(AND(AA29=138,AB29=140,AC29=127,AD29=142,AE29=142,AF29=147,AG29=58,AH29=145,AI29=137,AJ29=135,AK29=123,AL29=136,AM29=0,AN29=0,AO29=0,AP29=0,AQ29=0,AR29=0,AS29=0,AT29=0,AU29=0,AV29=0,AW29="",AX29="",AY29=""),1,0)</f>
        <v>0</v>
      </c>
      <c r="DX29" s="16" t="n">
        <f aca="false">IF(SUM(AZ29,BX29)=0,1,0)</f>
        <v>1</v>
      </c>
      <c r="DY29" s="16" t="n">
        <f aca="false">IF(SUM(BY29,CW29)=0,1,0)</f>
        <v>1</v>
      </c>
      <c r="DZ29" s="16" t="n">
        <f aca="false">IF(SUM(CX29,DV29)=0,1,0)</f>
        <v>1</v>
      </c>
      <c r="EZ29" s="16" t="n">
        <f aca="false">MAX((MIN(COUNTIF($AA29:$DV29,58),1)+MIN(COUNTIF($AA29:$DV29,123),1)+MIN(COUNTIF($AA29:$DV29,127),1)+MIN(COUNTIF($AA29:$DV29,135),1)+MIN(COUNTIF($AA29:$DV29,136),1)+MIN(COUNTIF($AA29:$DV29,137),1)+MIN(COUNTIF($AA29:$DV29,138),1)+MIN(COUNTIF($AA29:$DV29,140),1)+MIN(COUNTIF($AA29:$DV29,142),2)+MIN(COUNTIF($AA29:$DV29,145),1)+MIN(COUNTIF($AA29:$DV29,147),1))/MAX(12,LEN($O29))-0.59,0)</f>
        <v>0</v>
      </c>
      <c r="FB29" s="16" t="n">
        <f aca="false">IF(AND(DW29*DX29*DY29*DZ29=0,FG29=1),0,0)</f>
        <v>0</v>
      </c>
      <c r="FC29" s="16" t="n">
        <f aca="false">IF(AND(AA29=138,AB29=140,AC29=127,AD29=142,AE29=142,AF29=147,AG29=58,AH29=145,AI29=137,AJ29=135,AK29=123,AL29=136,AM29=0,AN29=0,AO29=0,AP29=0,AQ29=0,AR29=0,AS29=0,AT29=0,AU29=0,AV29=0,AW29="",AX29="",AY29=""),1,0)</f>
        <v>0</v>
      </c>
      <c r="FD29" s="16" t="n">
        <f aca="false">IF(SUM(AZ29,BX29)=0,1,0)</f>
        <v>1</v>
      </c>
      <c r="FE29" s="16" t="n">
        <f aca="false">IF(SUM(BY29,CW29)=0,1,0)</f>
        <v>1</v>
      </c>
      <c r="FF29" s="16" t="n">
        <f aca="false">IF(SUM(CX29,DV29)=0,1,0)</f>
        <v>1</v>
      </c>
      <c r="FG29" s="16" t="n">
        <f aca="false">FC29*FD29*FE29*FF29</f>
        <v>0</v>
      </c>
    </row>
    <row r="30" customFormat="false" ht="15" hidden="false" customHeight="true" outlineLevel="0" collapsed="false">
      <c r="A30" s="2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W30" s="1" t="str">
        <f aca="false">TRIM(LOWER(G53))</f>
        <v/>
      </c>
      <c r="X30" s="1" t="str">
        <f aca="false">IF(W30="","?",IF($Y30=1,"Correct",IF(AND($Z30=0.41,LEN(W30)=5),"Anagramme",IF($Z30&gt;0.3,"Quasiment",IF($Z30&gt;0.2,"Presque",IF($Z30&gt;0,"A peu près","Faux"))))))</f>
        <v>?</v>
      </c>
      <c r="Y30" s="1" t="n">
        <f aca="false">MAX($DW30*$DX30*$DY30*$DZ30,$FG30)</f>
        <v>0</v>
      </c>
      <c r="Z30" s="1" t="n">
        <f aca="false">MAX(MAX((MIN(COUNTIF($AA30:$DV30,60),1)+MIN(COUNTIF($AA30:$DV30,116),1)+MIN(COUNTIF($AA30:$DV30,124),1)+MIN(COUNTIF($AA30:$DV30,125),1)+MIN(COUNTIF($AA30:$DV30,135),1))/MAX(5,LEN($O30))-0.59,0),$EZ30)</f>
        <v>0</v>
      </c>
      <c r="AA30" s="1" t="n">
        <f aca="false">IF(LEN($W30)&gt;=1,10+5+CODE(MID($W30,1,1)),0)</f>
        <v>0</v>
      </c>
      <c r="AB30" s="1" t="n">
        <f aca="false">IF(LEN($W30)&gt;=2,10+5+CODE(MID($W30,2,1)),0)</f>
        <v>0</v>
      </c>
      <c r="AC30" s="1" t="n">
        <f aca="false">IF(LEN($W30)&gt;=3,10+5+CODE(MID($W30,3,1)),0)</f>
        <v>0</v>
      </c>
      <c r="AD30" s="1" t="n">
        <f aca="false">IF(LEN($W30)&gt;=4,10+5+CODE(MID($W30,4,1)),0)</f>
        <v>0</v>
      </c>
      <c r="AE30" s="1" t="n">
        <f aca="false">IF(LEN($W30)&gt;=5,10+5+CODE(MID($W30,5,1)),0)</f>
        <v>0</v>
      </c>
      <c r="AF30" s="1" t="n">
        <f aca="false">IF(LEN($W30)&gt;=6,10+5+CODE(MID($W30,6,1)),0)</f>
        <v>0</v>
      </c>
      <c r="AG30" s="1" t="n">
        <f aca="false">IF(LEN($W30)&gt;=7,10+5+CODE(MID($W30,7,1)),0)</f>
        <v>0</v>
      </c>
      <c r="AH30" s="1" t="n">
        <f aca="false">IF(LEN($W30)&gt;=8,10+5+CODE(MID($W30,8,1)),0)</f>
        <v>0</v>
      </c>
      <c r="AI30" s="1" t="n">
        <f aca="false">IF(LEN($W30)&gt;=9,10+5+CODE(MID($W30,9,1)),0)</f>
        <v>0</v>
      </c>
      <c r="AJ30" s="1" t="n">
        <f aca="false">IF(LEN($W30)&gt;=10,10+5+CODE(MID($W30,10,1)),0)</f>
        <v>0</v>
      </c>
      <c r="AK30" s="1" t="n">
        <f aca="false">IF(LEN($W30)&gt;=11,10+5+CODE(MID($W30,11,1)),0)</f>
        <v>0</v>
      </c>
      <c r="AL30" s="1" t="n">
        <f aca="false">IF(LEN($W30)&gt;=12,10+5+CODE(MID($W30,12,1)),0)</f>
        <v>0</v>
      </c>
      <c r="AM30" s="1" t="n">
        <f aca="false">IF(LEN($W30)&gt;=13,10+5+CODE(MID($W30,13,1)),0)</f>
        <v>0</v>
      </c>
      <c r="AN30" s="1" t="n">
        <f aca="false">IF(LEN($W30)&gt;=14,10+5+CODE(MID($W30,14,1)),0)</f>
        <v>0</v>
      </c>
      <c r="AO30" s="1" t="n">
        <f aca="false">IF(LEN($W30)&gt;=15,10+5+CODE(MID($W30,15,1)),0)</f>
        <v>0</v>
      </c>
      <c r="DW30" s="1" t="n">
        <f aca="false">IF(AND(AA30=135,AB30=60,AC30=124,AD30=116,AE30=125,AF30=0,AG30=0,AH30=0,AI30=0,AJ30=0,AK30=0,AL30=0,AM30=0,AN30=0,AO30=0,AP30="",AQ30=""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MAX((MIN(COUNTIF($AA30:$DV30,60),1)+MIN(COUNTIF($AA30:$DV30,116),1)+MIN(COUNTIF($AA30:$DV30,124),1)+MIN(COUNTIF($AA30:$DV30,125),1)+MIN(COUNTIF($AA30:$DV30,135),1))/MAX(5,LEN($O30))-0.59,0)</f>
        <v>0</v>
      </c>
      <c r="FB30" s="1" t="n">
        <f aca="false">IF(AND(DW30*DX30*DY30*DZ30=0,FG30=1),0,0)</f>
        <v>0</v>
      </c>
      <c r="FC30" s="1" t="n">
        <f aca="false">IF(AND(AA30=135,AB30=60,AC30=124,AD30=116,AE30=125,AF30=0,AG30=0,AH30=0,AI30=0,AJ30=0,AK30=0,AL30=0,AM30=0,AN30=0,AO30=0,AP30="",AQ30=""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s="16" customFormat="true" ht="30" hidden="false" customHeight="true" outlineLevel="0" collapsed="false">
      <c r="A31" s="11" t="n">
        <f aca="false">IF(K31="Correct",1,0)</f>
        <v>0</v>
      </c>
      <c r="B31" s="12" t="n">
        <v>13</v>
      </c>
      <c r="C31" s="11" t="s">
        <v>5</v>
      </c>
      <c r="D31" s="13" t="s">
        <v>18</v>
      </c>
      <c r="E31" s="13"/>
      <c r="F31" s="11"/>
      <c r="G31" s="14"/>
      <c r="H31" s="14"/>
      <c r="I31" s="14"/>
      <c r="J31" s="11"/>
      <c r="K31" s="15" t="str">
        <f aca="true">OFFSET($V$6,B31,2)</f>
        <v>?</v>
      </c>
      <c r="L31" s="11"/>
      <c r="W31" s="16" t="str">
        <f aca="false">TRIM(LOWER(G55))</f>
        <v/>
      </c>
      <c r="X31" s="16" t="str">
        <f aca="false">IF(W31="","?",IF($Y31=1,"Correct",IF(AND($Z31=0.41,LEN(W31)=9),"Anagramme",IF($Z31&gt;0.3,"Quasiment",IF($Z31&gt;0.2,"Presque",IF($Z31&gt;0,"A peu près","Faux"))))))</f>
        <v>?</v>
      </c>
      <c r="Y31" s="16" t="n">
        <f aca="false">MAX($DW31*$DX31*$DY31*$DZ31,$FG31)</f>
        <v>0</v>
      </c>
      <c r="Z31" s="16" t="n">
        <f aca="false">MAX(MAX((MIN(COUNTIF($AA31:$DV31,129),1)+MIN(COUNTIF($AA31:$DV31,130),1)+MIN(COUNTIF($AA31:$DV31,136),1)+MIN(COUNTIF($AA31:$DV31,139),4)+MIN(COUNTIF($AA31:$DV31,143),1)+MIN(COUNTIF($AA31:$DV31,144),1))/MAX(9,LEN($O31))-0.59,0),$EZ31)</f>
        <v>0</v>
      </c>
      <c r="AA31" s="16" t="n">
        <f aca="false">IF(LEN($W31)&gt;=1,16+12+CODE(MID($W31,1,1)),0)</f>
        <v>0</v>
      </c>
      <c r="AB31" s="16" t="n">
        <f aca="false">IF(LEN($W31)&gt;=2,16+12+CODE(MID($W31,2,1)),0)</f>
        <v>0</v>
      </c>
      <c r="AC31" s="16" t="n">
        <f aca="false">IF(LEN($W31)&gt;=3,16+12+CODE(MID($W31,3,1)),0)</f>
        <v>0</v>
      </c>
      <c r="AD31" s="16" t="n">
        <f aca="false">IF(LEN($W31)&gt;=4,16+12+CODE(MID($W31,4,1)),0)</f>
        <v>0</v>
      </c>
      <c r="AE31" s="16" t="n">
        <f aca="false">IF(LEN($W31)&gt;=5,16+12+CODE(MID($W31,5,1)),0)</f>
        <v>0</v>
      </c>
      <c r="AF31" s="16" t="n">
        <f aca="false">IF(LEN($W31)&gt;=6,16+12+CODE(MID($W31,6,1)),0)</f>
        <v>0</v>
      </c>
      <c r="AG31" s="16" t="n">
        <f aca="false">IF(LEN($W31)&gt;=7,16+12+CODE(MID($W31,7,1)),0)</f>
        <v>0</v>
      </c>
      <c r="AH31" s="16" t="n">
        <f aca="false">IF(LEN($W31)&gt;=8,16+12+CODE(MID($W31,8,1)),0)</f>
        <v>0</v>
      </c>
      <c r="AI31" s="16" t="n">
        <f aca="false">IF(LEN($W31)&gt;=9,16+12+CODE(MID($W31,9,1)),0)</f>
        <v>0</v>
      </c>
      <c r="AJ31" s="16" t="n">
        <f aca="false">IF(LEN($W31)&gt;=10,16+12+CODE(MID($W31,10,1)),0)</f>
        <v>0</v>
      </c>
      <c r="AK31" s="16" t="n">
        <f aca="false">IF(LEN($W31)&gt;=11,16+12+CODE(MID($W31,11,1)),0)</f>
        <v>0</v>
      </c>
      <c r="AL31" s="16" t="n">
        <f aca="false">IF(LEN($W31)&gt;=12,16+12+CODE(MID($W31,12,1)),0)</f>
        <v>0</v>
      </c>
      <c r="AM31" s="16" t="n">
        <f aca="false">IF(LEN($W31)&gt;=13,16+12+CODE(MID($W31,13,1)),0)</f>
        <v>0</v>
      </c>
      <c r="AN31" s="16" t="n">
        <f aca="false">IF(LEN($W31)&gt;=14,16+12+CODE(MID($W31,14,1)),0)</f>
        <v>0</v>
      </c>
      <c r="AO31" s="16" t="n">
        <f aca="false">IF(LEN($W31)&gt;=15,16+12+CODE(MID($W31,15,1)),0)</f>
        <v>0</v>
      </c>
      <c r="AP31" s="16" t="n">
        <f aca="false">IF(LEN($W31)&gt;=16,16+12+CODE(MID($W31,16,1)),0)</f>
        <v>0</v>
      </c>
      <c r="AQ31" s="16" t="n">
        <f aca="false">IF(LEN($W31)&gt;=17,16+12+CODE(MID($W31,17,1)),0)</f>
        <v>0</v>
      </c>
      <c r="AR31" s="16" t="n">
        <f aca="false">IF(LEN($W31)&gt;=18,16+12+CODE(MID($W31,18,1)),0)</f>
        <v>0</v>
      </c>
      <c r="AS31" s="16" t="n">
        <f aca="false">IF(LEN($W31)&gt;=19,16+12+CODE(MID($W31,19,1)),0)</f>
        <v>0</v>
      </c>
      <c r="DW31" s="16" t="n">
        <f aca="false">IF(AND(AA31=130,AB31=139,AC31=139,AD31=144,AE31=136,AF31=139,AG31=139,AH31=143,AI31=129,AJ31=0,AK31=0,AL31=0,AM31=0,AN31=0,AO31=0,AP31=0,AQ31=0,AR31=0,AS31=0,AT31="",AU31="",AV31="",AW31="",AX31="",AY31=""),1,0)</f>
        <v>0</v>
      </c>
      <c r="DX31" s="16" t="n">
        <f aca="false">IF(SUM(AZ31,BX31)=0,1,0)</f>
        <v>1</v>
      </c>
      <c r="DY31" s="16" t="n">
        <f aca="false">IF(SUM(BY31,CW31)=0,1,0)</f>
        <v>1</v>
      </c>
      <c r="DZ31" s="16" t="n">
        <f aca="false">IF(SUM(CX31,DV31)=0,1,0)</f>
        <v>1</v>
      </c>
      <c r="EZ31" s="16" t="n">
        <f aca="false">MAX((MIN(COUNTIF($AA31:$DV31,129),1)+MIN(COUNTIF($AA31:$DV31,130),1)+MIN(COUNTIF($AA31:$DV31,136),1)+MIN(COUNTIF($AA31:$DV31,139),4)+MIN(COUNTIF($AA31:$DV31,143),1)+MIN(COUNTIF($AA31:$DV31,144),1))/MAX(9,LEN($O31))-0.59,0)</f>
        <v>0</v>
      </c>
      <c r="FB31" s="16" t="n">
        <f aca="false">IF(AND(DW31*DX31*DY31*DZ31=0,FG31=1),0,0)</f>
        <v>0</v>
      </c>
      <c r="FC31" s="16" t="n">
        <f aca="false">IF(AND(AA31=130,AB31=139,AC31=139,AD31=144,AE31=136,AF31=139,AG31=139,AH31=143,AI31=129,AJ31=0,AK31=0,AL31=0,AM31=0,AN31=0,AO31=0,AP31=0,AQ31=0,AR31=0,AS31=0,AT31="",AU31="",AV31="",AW31="",AX31="",AY31=""),1,0)</f>
        <v>0</v>
      </c>
      <c r="FD31" s="16" t="n">
        <f aca="false">IF(SUM(AZ31,BX31)=0,1,0)</f>
        <v>1</v>
      </c>
      <c r="FE31" s="16" t="n">
        <f aca="false">IF(SUM(BY31,CW31)=0,1,0)</f>
        <v>1</v>
      </c>
      <c r="FF31" s="16" t="n">
        <f aca="false">IF(SUM(CX31,DV31)=0,1,0)</f>
        <v>1</v>
      </c>
      <c r="FG31" s="16" t="n">
        <f aca="false">FC31*FD31*FE31*FF31</f>
        <v>0</v>
      </c>
    </row>
    <row r="32" customFormat="false" ht="15" hidden="false" customHeight="tru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W32" s="1" t="str">
        <f aca="false">TRIM(LOWER(G57))</f>
        <v/>
      </c>
      <c r="X32" s="1" t="str">
        <f aca="false">IF(W32="","?",IF($Y32=1,"Correct",IF(AND($Z32=0.41,LEN(W32)=16),"Anagramme",IF($Z32&gt;0.3,"Quasiment",IF($Z32&gt;0.2,"Presque",IF($Z32&gt;0,"A peu près","Faux"))))))</f>
        <v>?</v>
      </c>
      <c r="Y32" s="1" t="n">
        <f aca="false">MAX($DW32*$DX32*$DY32*$DZ32,$FG32)</f>
        <v>0</v>
      </c>
      <c r="Z32" s="1" t="n">
        <f aca="false">MAX(MAX((MIN(COUNTIF($AA32:$DV32,28),2)+MIN(COUNTIF($AA32:$DV32,46),1)+MIN(COUNTIF($AA32:$DV32,93),2)+MIN(COUNTIF($AA32:$DV32,95),2)+MIN(COUNTIF($AA32:$DV32,96),1)+MIN(COUNTIF($AA32:$DV32,97),2)+MIN(COUNTIF($AA32:$DV32,101),1)+MIN(COUNTIF($AA32:$DV32,104),1)+MIN(COUNTIF($AA32:$DV32,105),1)+MIN(COUNTIF($AA32:$DV32,107),1)+MIN(COUNTIF($AA32:$DV32,108),1)+MIN(COUNTIF($AA32:$DV32,117),1))/MAX(16,LEN($O32))-0.59,0),$EZ32)</f>
        <v>0</v>
      </c>
      <c r="AA32" s="1" t="n">
        <f aca="false">IF(LEN($W32)&gt;=1,CODE(MID($W32,1,1))-4,0)</f>
        <v>0</v>
      </c>
      <c r="AB32" s="1" t="n">
        <f aca="false">IF(LEN($W32)&gt;=2,CODE(MID($W32,2,1))-4,0)</f>
        <v>0</v>
      </c>
      <c r="AC32" s="1" t="n">
        <f aca="false">IF(LEN($W32)&gt;=3,CODE(MID($W32,3,1))-4,0)</f>
        <v>0</v>
      </c>
      <c r="AD32" s="1" t="n">
        <f aca="false">IF(LEN($W32)&gt;=4,CODE(MID($W32,4,1))-4,0)</f>
        <v>0</v>
      </c>
      <c r="AE32" s="1" t="n">
        <f aca="false">IF(LEN($W32)&gt;=5,CODE(MID($W32,5,1))-4,0)</f>
        <v>0</v>
      </c>
      <c r="AF32" s="1" t="n">
        <f aca="false">IF(LEN($W32)&gt;=6,CODE(MID($W32,6,1))-4,0)</f>
        <v>0</v>
      </c>
      <c r="AG32" s="1" t="n">
        <f aca="false">IF(LEN($W32)&gt;=7,CODE(MID($W32,7,1))-4,0)</f>
        <v>0</v>
      </c>
      <c r="AH32" s="1" t="n">
        <f aca="false">IF(LEN($W32)&gt;=8,CODE(MID($W32,8,1))-4,0)</f>
        <v>0</v>
      </c>
      <c r="AI32" s="1" t="n">
        <f aca="false">IF(LEN($W32)&gt;=9,CODE(MID($W32,9,1))-4,0)</f>
        <v>0</v>
      </c>
      <c r="AJ32" s="1" t="n">
        <f aca="false">IF(LEN($W32)&gt;=10,CODE(MID($W32,10,1))-4,0)</f>
        <v>0</v>
      </c>
      <c r="AK32" s="1" t="n">
        <f aca="false">IF(LEN($W32)&gt;=11,CODE(MID($W32,11,1))-4,0)</f>
        <v>0</v>
      </c>
      <c r="AL32" s="1" t="n">
        <f aca="false">IF(LEN($W32)&gt;=12,CODE(MID($W32,12,1))-4,0)</f>
        <v>0</v>
      </c>
      <c r="AM32" s="1" t="n">
        <f aca="false">IF(LEN($W32)&gt;=13,CODE(MID($W32,13,1))-4,0)</f>
        <v>0</v>
      </c>
      <c r="AN32" s="1" t="n">
        <f aca="false">IF(LEN($W32)&gt;=14,CODE(MID($W32,14,1))-4,0)</f>
        <v>0</v>
      </c>
      <c r="AO32" s="1" t="n">
        <f aca="false">IF(LEN($W32)&gt;=15,CODE(MID($W32,15,1))-4,0)</f>
        <v>0</v>
      </c>
      <c r="AP32" s="1" t="n">
        <f aca="false">IF(LEN($W32)&gt;=16,CODE(MID($W32,16,1))-4,0)</f>
        <v>0</v>
      </c>
      <c r="AQ32" s="1" t="n">
        <f aca="false">IF(LEN($W32)&gt;=17,CODE(MID($W32,17,1))-4,0)</f>
        <v>0</v>
      </c>
      <c r="AR32" s="1" t="n">
        <f aca="false">IF(LEN($W32)&gt;=18,CODE(MID($W32,18,1))-4,0)</f>
        <v>0</v>
      </c>
      <c r="AS32" s="1" t="n">
        <f aca="false">IF(LEN($W32)&gt;=19,CODE(MID($W32,19,1))-4,0)</f>
        <v>0</v>
      </c>
      <c r="AT32" s="1" t="n">
        <f aca="false">IF(LEN($W32)&gt;=20,CODE(MID($W32,20,1))-4,0)</f>
        <v>0</v>
      </c>
      <c r="AU32" s="1" t="n">
        <f aca="false">IF(LEN($W32)&gt;=21,CODE(MID($W32,21,1))-4,0)</f>
        <v>0</v>
      </c>
      <c r="AV32" s="1" t="n">
        <f aca="false">IF(LEN($W32)&gt;=22,CODE(MID($W32,22,1))-4,0)</f>
        <v>0</v>
      </c>
      <c r="AW32" s="1" t="n">
        <f aca="false">IF(LEN($W32)&gt;=23,CODE(MID($W32,23,1))-4,0)</f>
        <v>0</v>
      </c>
      <c r="AX32" s="1" t="n">
        <f aca="false">IF(LEN($W32)&gt;=24,CODE(MID($W32,24,1))-4,0)</f>
        <v>0</v>
      </c>
      <c r="AY32" s="1" t="n">
        <f aca="false">IF(LEN($W32)&gt;=25,CODE(MID($W32,25,1))-4,0)</f>
        <v>0</v>
      </c>
      <c r="AZ32" s="1" t="n">
        <f aca="false">IF(LEN($W32)&gt;=26,CODE(MID($W32,26,1))-4,0)</f>
        <v>0</v>
      </c>
      <c r="DW32" s="1" t="n">
        <f aca="false">IF(AND(AA32=108,AB32=107,AC32=104,AD32=101,AE32=95,AF32=97,AG32=28,AH32=93,AI32=95,AJ32=93,AK32=96,AL32=97,AM32=105,AN32=117,AO32=28,AP32=46,AQ32=0,AR32=0,AS32=0,AT32=0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MAX((MIN(COUNTIF($AA32:$DV32,28),2)+MIN(COUNTIF($AA32:$DV32,46),1)+MIN(COUNTIF($AA32:$DV32,93),2)+MIN(COUNTIF($AA32:$DV32,95),2)+MIN(COUNTIF($AA32:$DV32,96),1)+MIN(COUNTIF($AA32:$DV32,97),2)+MIN(COUNTIF($AA32:$DV32,101),1)+MIN(COUNTIF($AA32:$DV32,104),1)+MIN(COUNTIF($AA32:$DV32,105),1)+MIN(COUNTIF($AA32:$DV32,107),1)+MIN(COUNTIF($AA32:$DV32,108),1)+MIN(COUNTIF($AA32:$DV32,117),1))/MAX(16,LEN($O32))-0.59,0)</f>
        <v>0</v>
      </c>
      <c r="FB32" s="1" t="n">
        <f aca="false">IF(AND(DW32*DX32*DY32*DZ32=0,FG32=1),0,0)</f>
        <v>0</v>
      </c>
      <c r="FC32" s="1" t="n">
        <f aca="false">IF(AND(AA32=108,AB32=107,AC32=104,AD32=101,AE32=95,AF32=97,AG32=28,AH32=93,AI32=95,AJ32=93,AK32=96,AL32=97,AM32=105,AN32=117,AO32=28,AP32=46,AQ32=0,AR32=0,AS32=0,AT32=0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s="16" customFormat="true" ht="30" hidden="false" customHeight="true" outlineLevel="0" collapsed="false">
      <c r="A33" s="11" t="n">
        <f aca="false">IF(K33="Correct",1,0)</f>
        <v>0</v>
      </c>
      <c r="B33" s="12" t="n">
        <v>14</v>
      </c>
      <c r="C33" s="11" t="s">
        <v>5</v>
      </c>
      <c r="D33" s="13" t="s">
        <v>19</v>
      </c>
      <c r="E33" s="13"/>
      <c r="F33" s="11"/>
      <c r="G33" s="14"/>
      <c r="H33" s="14"/>
      <c r="I33" s="14"/>
      <c r="J33" s="11"/>
      <c r="K33" s="15" t="str">
        <f aca="true">OFFSET($V$6,B33,2)</f>
        <v>?</v>
      </c>
      <c r="L33" s="11"/>
      <c r="W33" s="16" t="str">
        <f aca="false">TRIM(LOWER(G59))</f>
        <v/>
      </c>
      <c r="X33" s="16" t="str">
        <f aca="false">IF(W33="","?",IF($Y33=1,"Correct",IF(AND($Z33=0.41,LEN(W33)=10),"Anagramme",IF($Z33&gt;0.3,"Quasiment",IF($Z33&gt;0.2,"Presque",IF($Z33&gt;0,"A peu près","Faux"))))))</f>
        <v>?</v>
      </c>
      <c r="Y33" s="16" t="n">
        <f aca="false">MAX($DW33*$DX33*$DY33*$DZ33,$FG33)</f>
        <v>0</v>
      </c>
      <c r="Z33" s="16" t="n">
        <f aca="false">MAX(MAX((MIN(COUNTIF($AA33:$DV33,50),1)+MIN(COUNTIF($AA33:$DV33,115),2)+MIN(COUNTIF($AA33:$DV33,118),1)+MIN(COUNTIF($AA33:$DV33,119),1)+MIN(COUNTIF($AA33:$DV33,123),1)+MIN(COUNTIF($AA33:$DV33,125),2)+MIN(COUNTIF($AA33:$DV33,132),1)+MIN(COUNTIF($AA33:$DV33,134),1))/MAX(10,LEN($O33))-0.59,0),$EZ33)</f>
        <v>0</v>
      </c>
      <c r="AA33" s="16" t="n">
        <f aca="false">IF(LEN($W33)&gt;=1,14+4+CODE(MID($W33,1,1)),0)</f>
        <v>0</v>
      </c>
      <c r="AB33" s="16" t="n">
        <f aca="false">IF(LEN($W33)&gt;=2,14+4+CODE(MID($W33,2,1)),0)</f>
        <v>0</v>
      </c>
      <c r="AC33" s="16" t="n">
        <f aca="false">IF(LEN($W33)&gt;=3,14+4+CODE(MID($W33,3,1)),0)</f>
        <v>0</v>
      </c>
      <c r="AD33" s="16" t="n">
        <f aca="false">IF(LEN($W33)&gt;=4,14+4+CODE(MID($W33,4,1)),0)</f>
        <v>0</v>
      </c>
      <c r="AE33" s="16" t="n">
        <f aca="false">IF(LEN($W33)&gt;=5,14+4+CODE(MID($W33,5,1)),0)</f>
        <v>0</v>
      </c>
      <c r="AF33" s="16" t="n">
        <f aca="false">IF(LEN($W33)&gt;=6,14+4+CODE(MID($W33,6,1)),0)</f>
        <v>0</v>
      </c>
      <c r="AG33" s="16" t="n">
        <f aca="false">IF(LEN($W33)&gt;=7,14+4+CODE(MID($W33,7,1)),0)</f>
        <v>0</v>
      </c>
      <c r="AH33" s="16" t="n">
        <f aca="false">IF(LEN($W33)&gt;=8,14+4+CODE(MID($W33,8,1)),0)</f>
        <v>0</v>
      </c>
      <c r="AI33" s="16" t="n">
        <f aca="false">IF(LEN($W33)&gt;=9,14+4+CODE(MID($W33,9,1)),0)</f>
        <v>0</v>
      </c>
      <c r="AJ33" s="16" t="n">
        <f aca="false">IF(LEN($W33)&gt;=10,14+4+CODE(MID($W33,10,1)),0)</f>
        <v>0</v>
      </c>
      <c r="AK33" s="16" t="n">
        <f aca="false">IF(LEN($W33)&gt;=11,14+4+CODE(MID($W33,11,1)),0)</f>
        <v>0</v>
      </c>
      <c r="AL33" s="16" t="n">
        <f aca="false">IF(LEN($W33)&gt;=12,14+4+CODE(MID($W33,12,1)),0)</f>
        <v>0</v>
      </c>
      <c r="AM33" s="16" t="n">
        <f aca="false">IF(LEN($W33)&gt;=13,14+4+CODE(MID($W33,13,1)),0)</f>
        <v>0</v>
      </c>
      <c r="AN33" s="16" t="n">
        <f aca="false">IF(LEN($W33)&gt;=14,14+4+CODE(MID($W33,14,1)),0)</f>
        <v>0</v>
      </c>
      <c r="AO33" s="16" t="n">
        <f aca="false">IF(LEN($W33)&gt;=15,14+4+CODE(MID($W33,15,1)),0)</f>
        <v>0</v>
      </c>
      <c r="AP33" s="16" t="n">
        <f aca="false">IF(LEN($W33)&gt;=16,14+4+CODE(MID($W33,16,1)),0)</f>
        <v>0</v>
      </c>
      <c r="AQ33" s="16" t="n">
        <f aca="false">IF(LEN($W33)&gt;=17,14+4+CODE(MID($W33,17,1)),0)</f>
        <v>0</v>
      </c>
      <c r="AR33" s="16" t="n">
        <f aca="false">IF(LEN($W33)&gt;=18,14+4+CODE(MID($W33,18,1)),0)</f>
        <v>0</v>
      </c>
      <c r="AS33" s="16" t="n">
        <f aca="false">IF(LEN($W33)&gt;=19,14+4+CODE(MID($W33,19,1)),0)</f>
        <v>0</v>
      </c>
      <c r="AT33" s="16" t="n">
        <f aca="false">IF(LEN($W33)&gt;=20,14+4+CODE(MID($W33,20,1)),0)</f>
        <v>0</v>
      </c>
      <c r="DW33" s="16" t="n">
        <f aca="false">IF(AND(AA33=125,AB33=115,AC33=132,AD33=115,AE33=134,AF33=119,AG33=50,AH33=125,AI33=123,AJ33=118,AK33=0,AL33=0,AM33=0,AN33=0,AO33=0,AP33=0,AQ33=0,AR33=0,AS33=0,AT33=0,AU33="",AV33="",AW33="",AX33="",AY33=""),1,0)</f>
        <v>0</v>
      </c>
      <c r="DX33" s="16" t="n">
        <f aca="false">IF(SUM(AZ33,BX33)=0,1,0)</f>
        <v>1</v>
      </c>
      <c r="DY33" s="16" t="n">
        <f aca="false">IF(SUM(BY33,CW33)=0,1,0)</f>
        <v>1</v>
      </c>
      <c r="DZ33" s="16" t="n">
        <f aca="false">IF(SUM(CX33,DV33)=0,1,0)</f>
        <v>1</v>
      </c>
      <c r="EZ33" s="16" t="n">
        <f aca="false">MAX((MIN(COUNTIF($AA33:$DV33,50),1)+MIN(COUNTIF($AA33:$DV33,115),2)+MIN(COUNTIF($AA33:$DV33,118),1)+MIN(COUNTIF($AA33:$DV33,119),1)+MIN(COUNTIF($AA33:$DV33,123),1)+MIN(COUNTIF($AA33:$DV33,125),2)+MIN(COUNTIF($AA33:$DV33,132),1)+MIN(COUNTIF($AA33:$DV33,134),1))/MAX(10,LEN($O33))-0.59,0)</f>
        <v>0</v>
      </c>
      <c r="FB33" s="16" t="n">
        <f aca="false">IF(AND(DW33*DX33*DY33*DZ33=0,FG33=1),0,0)</f>
        <v>0</v>
      </c>
      <c r="FC33" s="16" t="n">
        <f aca="false">IF(AND(AA33=125,AB33=115,AC33=132,AD33=115,AE33=134,AF33=119,AG33=50,AH33=125,AI33=123,AJ33=118,AK33=0,AL33=0,AM33=0,AN33=0,AO33=0,AP33=0,AQ33=0,AR33=0,AS33=0,AT33=0,AU33="",AV33="",AW33="",AX33="",AY33=""),1,0)</f>
        <v>0</v>
      </c>
      <c r="FD33" s="16" t="n">
        <f aca="false">IF(SUM(AZ33,BX33)=0,1,0)</f>
        <v>1</v>
      </c>
      <c r="FE33" s="16" t="n">
        <f aca="false">IF(SUM(BY33,CW33)=0,1,0)</f>
        <v>1</v>
      </c>
      <c r="FF33" s="16" t="n">
        <f aca="false">IF(SUM(CX33,DV33)=0,1,0)</f>
        <v>1</v>
      </c>
      <c r="FG33" s="16" t="n">
        <f aca="false">FC33*FD33*FE33*FF33</f>
        <v>0</v>
      </c>
    </row>
    <row r="34" customFormat="false" ht="15" hidden="false" customHeight="tru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W34" s="1" t="str">
        <f aca="false">TRIM(LOWER(G61))</f>
        <v/>
      </c>
      <c r="X34" s="1" t="str">
        <f aca="false">IF(W34="","?",IF($Y34=1,"Correct",IF(AND($Z34=0.41,LEN(W34)=13),"Anagramme",IF($Z34&gt;0.3,"Quasiment",IF($Z34&gt;0.2,"Presque",IF($Z34&gt;0,"A peu près","Faux"))))))</f>
        <v>?</v>
      </c>
      <c r="Y34" s="1" t="n">
        <f aca="false">MAX($DW34*$DX34*$DY34*$DZ34,$FG34)</f>
        <v>0</v>
      </c>
      <c r="Z34" s="1" t="n">
        <f aca="false">MAX(MAX((MIN(COUNTIF($AA34:$DV34,114),2)+MIN(COUNTIF($AA34:$DV34,115),1)+MIN(COUNTIF($AA34:$DV34,116),1)+MIN(COUNTIF($AA34:$DV34,118),1)+MIN(COUNTIF($AA34:$DV34,121),2)+MIN(COUNTIF($AA34:$DV34,122),1)+MIN(COUNTIF($AA34:$DV34,127),1)+MIN(COUNTIF($AA34:$DV34,128),2)+MIN(COUNTIF($AA34:$DV34,129),1)+MIN(COUNTIF($AA34:$DV34,131),1))/MAX(13,LEN($O34))-0.59,0),$EZ34)</f>
        <v>0</v>
      </c>
      <c r="AA34" s="1" t="n">
        <f aca="false">IF(LEN($W34)&gt;=1,11+6+CODE(MID($W34,1,1)),0)</f>
        <v>0</v>
      </c>
      <c r="AB34" s="1" t="n">
        <f aca="false">IF(LEN($W34)&gt;=2,11+6+CODE(MID($W34,2,1)),0)</f>
        <v>0</v>
      </c>
      <c r="AC34" s="1" t="n">
        <f aca="false">IF(LEN($W34)&gt;=3,11+6+CODE(MID($W34,3,1)),0)</f>
        <v>0</v>
      </c>
      <c r="AD34" s="1" t="n">
        <f aca="false">IF(LEN($W34)&gt;=4,11+6+CODE(MID($W34,4,1)),0)</f>
        <v>0</v>
      </c>
      <c r="AE34" s="1" t="n">
        <f aca="false">IF(LEN($W34)&gt;=5,11+6+CODE(MID($W34,5,1)),0)</f>
        <v>0</v>
      </c>
      <c r="AF34" s="1" t="n">
        <f aca="false">IF(LEN($W34)&gt;=6,11+6+CODE(MID($W34,6,1)),0)</f>
        <v>0</v>
      </c>
      <c r="AG34" s="1" t="n">
        <f aca="false">IF(LEN($W34)&gt;=7,11+6+CODE(MID($W34,7,1)),0)</f>
        <v>0</v>
      </c>
      <c r="AH34" s="1" t="n">
        <f aca="false">IF(LEN($W34)&gt;=8,11+6+CODE(MID($W34,8,1)),0)</f>
        <v>0</v>
      </c>
      <c r="AI34" s="1" t="n">
        <f aca="false">IF(LEN($W34)&gt;=9,11+6+CODE(MID($W34,9,1)),0)</f>
        <v>0</v>
      </c>
      <c r="AJ34" s="1" t="n">
        <f aca="false">IF(LEN($W34)&gt;=10,11+6+CODE(MID($W34,10,1)),0)</f>
        <v>0</v>
      </c>
      <c r="AK34" s="1" t="n">
        <f aca="false">IF(LEN($W34)&gt;=11,11+6+CODE(MID($W34,11,1)),0)</f>
        <v>0</v>
      </c>
      <c r="AL34" s="1" t="n">
        <f aca="false">IF(LEN($W34)&gt;=12,11+6+CODE(MID($W34,12,1)),0)</f>
        <v>0</v>
      </c>
      <c r="AM34" s="1" t="n">
        <f aca="false">IF(LEN($W34)&gt;=13,11+6+CODE(MID($W34,13,1)),0)</f>
        <v>0</v>
      </c>
      <c r="AN34" s="1" t="n">
        <f aca="false">IF(LEN($W34)&gt;=14,11+6+CODE(MID($W34,14,1)),0)</f>
        <v>0</v>
      </c>
      <c r="AO34" s="1" t="n">
        <f aca="false">IF(LEN($W34)&gt;=15,11+6+CODE(MID($W34,15,1)),0)</f>
        <v>0</v>
      </c>
      <c r="AP34" s="1" t="n">
        <f aca="false">IF(LEN($W34)&gt;=16,11+6+CODE(MID($W34,16,1)),0)</f>
        <v>0</v>
      </c>
      <c r="AQ34" s="1" t="n">
        <f aca="false">IF(LEN($W34)&gt;=17,11+6+CODE(MID($W34,17,1)),0)</f>
        <v>0</v>
      </c>
      <c r="AR34" s="1" t="n">
        <f aca="false">IF(LEN($W34)&gt;=18,11+6+CODE(MID($W34,18,1)),0)</f>
        <v>0</v>
      </c>
      <c r="AS34" s="1" t="n">
        <f aca="false">IF(LEN($W34)&gt;=19,11+6+CODE(MID($W34,19,1)),0)</f>
        <v>0</v>
      </c>
      <c r="AT34" s="1" t="n">
        <f aca="false">IF(LEN($W34)&gt;=20,11+6+CODE(MID($W34,20,1)),0)</f>
        <v>0</v>
      </c>
      <c r="AU34" s="1" t="n">
        <f aca="false">IF(LEN($W34)&gt;=21,11+6+CODE(MID($W34,21,1)),0)</f>
        <v>0</v>
      </c>
      <c r="AV34" s="1" t="n">
        <f aca="false">IF(LEN($W34)&gt;=22,11+6+CODE(MID($W34,22,1)),0)</f>
        <v>0</v>
      </c>
      <c r="AW34" s="1" t="n">
        <f aca="false">IF(LEN($W34)&gt;=23,11+6+CODE(MID($W34,23,1)),0)</f>
        <v>0</v>
      </c>
      <c r="DW34" s="1" t="n">
        <f aca="false">IF(AND(AA34=114,AB34=131,AC34=114,AD34=116,AE34=121,AF34=127,AG34=128,AH34=129,AI34=121,AJ34=128,AK34=115,AL34=122,AM34=118,AN34=0,AO34=0,AP34=0,AQ34=0,AR34=0,AS34=0,AT34=0,AU34=0,AV34=0,AW34=0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MAX((MIN(COUNTIF($AA34:$DV34,114),2)+MIN(COUNTIF($AA34:$DV34,115),1)+MIN(COUNTIF($AA34:$DV34,116),1)+MIN(COUNTIF($AA34:$DV34,118),1)+MIN(COUNTIF($AA34:$DV34,121),2)+MIN(COUNTIF($AA34:$DV34,122),1)+MIN(COUNTIF($AA34:$DV34,127),1)+MIN(COUNTIF($AA34:$DV34,128),2)+MIN(COUNTIF($AA34:$DV34,129),1)+MIN(COUNTIF($AA34:$DV34,131),1))/MAX(13,LEN($O34))-0.59,0)</f>
        <v>0</v>
      </c>
      <c r="FB34" s="1" t="n">
        <f aca="false">IF(AND(DW34*DX34*DY34*DZ34=0,FG34=1),0,0)</f>
        <v>0</v>
      </c>
      <c r="FC34" s="1" t="n">
        <f aca="false">IF(AND(AA34=114,AB34=131,AC34=114,AD34=116,AE34=121,AF34=127,AG34=128,AH34=129,AI34=121,AJ34=128,AK34=115,AL34=122,AM34=118,AN34=0,AO34=0,AP34=0,AQ34=0,AR34=0,AS34=0,AT34=0,AU34=0,AV34=0,AW34=0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s="16" customFormat="true" ht="30" hidden="false" customHeight="true" outlineLevel="0" collapsed="false">
      <c r="A35" s="11" t="n">
        <f aca="false">IF(K35="Correct",1,0)</f>
        <v>0</v>
      </c>
      <c r="B35" s="12" t="n">
        <v>15</v>
      </c>
      <c r="C35" s="11" t="s">
        <v>5</v>
      </c>
      <c r="D35" s="13" t="s">
        <v>20</v>
      </c>
      <c r="E35" s="13"/>
      <c r="F35" s="11"/>
      <c r="G35" s="14"/>
      <c r="H35" s="14"/>
      <c r="I35" s="14"/>
      <c r="J35" s="11"/>
      <c r="K35" s="15" t="str">
        <f aca="true">OFFSET($V$6,B35,2)</f>
        <v>?</v>
      </c>
      <c r="L35" s="11"/>
      <c r="W35" s="16" t="str">
        <f aca="false">TRIM(LOWER(G63))</f>
        <v/>
      </c>
      <c r="X35" s="16" t="str">
        <f aca="false">IF(W35="","?",IF($Y35=1,"Correct",IF(AND($Z35=0.41,LEN(W35)=31),"Anagramme",IF($Z35&gt;0.3,"Quasiment",IF($Z35&gt;0.2,"Presque",IF($Z35&gt;0,"A peu près","Faux"))))))</f>
        <v>?</v>
      </c>
      <c r="Y35" s="16" t="n">
        <f aca="false">MAX($DW35*$DX35*$DY35*$DZ35,$FG35)</f>
        <v>0</v>
      </c>
      <c r="Z35" s="16" t="n">
        <f aca="false">MAX(MAX((MIN(COUNTIF($AA35:$DV35,25),5)+MIN(COUNTIF($AA35:$DV35,32),1)+MIN(COUNTIF($AA35:$DV35,37),1)+MIN(COUNTIF($AA35:$DV35,90),2)+MIN(COUNTIF($AA35:$DV35,93),1)+MIN(COUNTIF($AA35:$DV35,94),5)+MIN(COUNTIF($AA35:$DV35,97),1)+MIN(COUNTIF($AA35:$DV35,98),2)+MIN(COUNTIF($AA35:$DV35,101),4)+MIN(COUNTIF($AA35:$DV35,102),5)+MIN(COUNTIF($AA35:$DV35,104),1)+MIN(COUNTIF($AA35:$DV35,107),1)+MIN(COUNTIF($AA35:$DV35,110),1)+MIN(COUNTIF($AA35:$DV35,113),1))/MAX(31,LEN($O35))-0.59,0),$EZ35)</f>
        <v>0</v>
      </c>
      <c r="AA35" s="16" t="n">
        <f aca="false">IF(LEN($W35)&gt;=1,-15+8+CODE(MID($W35,1,1)),0)</f>
        <v>0</v>
      </c>
      <c r="AB35" s="16" t="n">
        <f aca="false">IF(LEN($W35)&gt;=2,-15+8+CODE(MID($W35,2,1)),0)</f>
        <v>0</v>
      </c>
      <c r="AC35" s="16" t="n">
        <f aca="false">IF(LEN($W35)&gt;=3,-15+8+CODE(MID($W35,3,1)),0)</f>
        <v>0</v>
      </c>
      <c r="AD35" s="16" t="n">
        <f aca="false">IF(LEN($W35)&gt;=4,-15+8+CODE(MID($W35,4,1)),0)</f>
        <v>0</v>
      </c>
      <c r="AE35" s="16" t="n">
        <f aca="false">IF(LEN($W35)&gt;=5,-15+8+CODE(MID($W35,5,1)),0)</f>
        <v>0</v>
      </c>
      <c r="AF35" s="16" t="n">
        <f aca="false">IF(LEN($W35)&gt;=6,-15+8+CODE(MID($W35,6,1)),0)</f>
        <v>0</v>
      </c>
      <c r="AG35" s="16" t="n">
        <f aca="false">IF(LEN($W35)&gt;=7,-15+8+CODE(MID($W35,7,1)),0)</f>
        <v>0</v>
      </c>
      <c r="AH35" s="16" t="n">
        <f aca="false">IF(LEN($W35)&gt;=8,-15+8+CODE(MID($W35,8,1)),0)</f>
        <v>0</v>
      </c>
      <c r="AI35" s="16" t="n">
        <f aca="false">IF(LEN($W35)&gt;=9,-15+8+CODE(MID($W35,9,1)),0)</f>
        <v>0</v>
      </c>
      <c r="AJ35" s="16" t="n">
        <f aca="false">IF(LEN($W35)&gt;=10,-15+8+CODE(MID($W35,10,1)),0)</f>
        <v>0</v>
      </c>
      <c r="AK35" s="16" t="n">
        <f aca="false">IF(LEN($W35)&gt;=11,-15+8+CODE(MID($W35,11,1)),0)</f>
        <v>0</v>
      </c>
      <c r="AL35" s="16" t="n">
        <f aca="false">IF(LEN($W35)&gt;=12,-15+8+CODE(MID($W35,12,1)),0)</f>
        <v>0</v>
      </c>
      <c r="AM35" s="16" t="n">
        <f aca="false">IF(LEN($W35)&gt;=13,-15+8+CODE(MID($W35,13,1)),0)</f>
        <v>0</v>
      </c>
      <c r="AN35" s="16" t="n">
        <f aca="false">IF(LEN($W35)&gt;=14,-15+8+CODE(MID($W35,14,1)),0)</f>
        <v>0</v>
      </c>
      <c r="AO35" s="16" t="n">
        <f aca="false">IF(LEN($W35)&gt;=15,-15+8+CODE(MID($W35,15,1)),0)</f>
        <v>0</v>
      </c>
      <c r="AP35" s="16" t="n">
        <f aca="false">IF(LEN($W35)&gt;=16,-15+8+CODE(MID($W35,16,1)),0)</f>
        <v>0</v>
      </c>
      <c r="AQ35" s="16" t="n">
        <f aca="false">IF(LEN($W35)&gt;=17,-15+8+CODE(MID($W35,17,1)),0)</f>
        <v>0</v>
      </c>
      <c r="AR35" s="16" t="n">
        <f aca="false">IF(LEN($W35)&gt;=18,-15+8+CODE(MID($W35,18,1)),0)</f>
        <v>0</v>
      </c>
      <c r="AS35" s="16" t="n">
        <f aca="false">IF(LEN($W35)&gt;=19,-15+8+CODE(MID($W35,19,1)),0)</f>
        <v>0</v>
      </c>
      <c r="AT35" s="16" t="n">
        <f aca="false">IF(LEN($W35)&gt;=20,-15+8+CODE(MID($W35,20,1)),0)</f>
        <v>0</v>
      </c>
      <c r="AU35" s="16" t="n">
        <f aca="false">IF(LEN($W35)&gt;=21,-15+8+CODE(MID($W35,21,1)),0)</f>
        <v>0</v>
      </c>
      <c r="AV35" s="16" t="n">
        <f aca="false">IF(LEN($W35)&gt;=22,-15+8+CODE(MID($W35,22,1)),0)</f>
        <v>0</v>
      </c>
      <c r="AW35" s="16" t="n">
        <f aca="false">IF(LEN($W35)&gt;=23,-15+8+CODE(MID($W35,23,1)),0)</f>
        <v>0</v>
      </c>
      <c r="AX35" s="16" t="n">
        <f aca="false">IF(LEN($W35)&gt;=24,-15+8+CODE(MID($W35,24,1)),0)</f>
        <v>0</v>
      </c>
      <c r="AY35" s="16" t="n">
        <f aca="false">IF(LEN($W35)&gt;=25,-15+8+CODE(MID($W35,25,1)),0)</f>
        <v>0</v>
      </c>
      <c r="AZ35" s="16" t="n">
        <f aca="false">IF(LEN($W35)&gt;=26,-15+8+CODE(MID($W35,26,1)),0)</f>
        <v>0</v>
      </c>
      <c r="BA35" s="16" t="n">
        <f aca="false">IF(LEN($W35)&gt;=27,-15+8+CODE(MID($W35,27,1)),0)</f>
        <v>0</v>
      </c>
      <c r="BB35" s="16" t="n">
        <f aca="false">IF(LEN($W35)&gt;=28,-15+8+CODE(MID($W35,28,1)),0)</f>
        <v>0</v>
      </c>
      <c r="BC35" s="16" t="n">
        <f aca="false">IF(LEN($W35)&gt;=29,-15+8+CODE(MID($W35,29,1)),0)</f>
        <v>0</v>
      </c>
      <c r="BD35" s="16" t="n">
        <f aca="false">IF(LEN($W35)&gt;=30,-15+8+CODE(MID($W35,30,1)),0)</f>
        <v>0</v>
      </c>
      <c r="BE35" s="16" t="n">
        <f aca="false">IF(LEN($W35)&gt;=31,-15+8+CODE(MID($W35,31,1)),0)</f>
        <v>0</v>
      </c>
      <c r="BF35" s="16" t="n">
        <f aca="false">IF(LEN($W35)&gt;=32,-15+8+CODE(MID($W35,32,1)),0)</f>
        <v>0</v>
      </c>
      <c r="BG35" s="16" t="n">
        <f aca="false">IF(LEN($W35)&gt;=33,-15+8+CODE(MID($W35,33,1)),0)</f>
        <v>0</v>
      </c>
      <c r="BH35" s="16" t="n">
        <f aca="false">IF(LEN($W35)&gt;=34,-15+8+CODE(MID($W35,34,1)),0)</f>
        <v>0</v>
      </c>
      <c r="BI35" s="16" t="n">
        <f aca="false">IF(LEN($W35)&gt;=35,-15+8+CODE(MID($W35,35,1)),0)</f>
        <v>0</v>
      </c>
      <c r="BJ35" s="16" t="n">
        <f aca="false">IF(LEN($W35)&gt;=36,-15+8+CODE(MID($W35,36,1)),0)</f>
        <v>0</v>
      </c>
      <c r="BK35" s="16" t="n">
        <f aca="false">IF(LEN($W35)&gt;=37,-15+8+CODE(MID($W35,37,1)),0)</f>
        <v>0</v>
      </c>
      <c r="BL35" s="16" t="n">
        <f aca="false">IF(LEN($W35)&gt;=38,-15+8+CODE(MID($W35,38,1)),0)</f>
        <v>0</v>
      </c>
      <c r="BM35" s="16" t="n">
        <f aca="false">IF(LEN($W35)&gt;=39,-15+8+CODE(MID($W35,39,1)),0)</f>
        <v>0</v>
      </c>
      <c r="BN35" s="16" t="n">
        <f aca="false">IF(LEN($W35)&gt;=40,-15+8+CODE(MID($W35,40,1)),0)</f>
        <v>0</v>
      </c>
      <c r="BO35" s="16" t="n">
        <f aca="false">IF(LEN($W35)&gt;=41,-15+8+CODE(MID($W35,41,1)),0)</f>
        <v>0</v>
      </c>
      <c r="DW35" s="16" t="n">
        <f aca="false">IF(AND(AA35=102,AB35=90,AC35=113,AD35=37,AE35=25,AF35=101,AG35=94,AH35=25,AI35=102,AJ35=94,AK35=98,AL35=101,AM35=101,AN35=94,AO35=110,AP35=107,AQ35=25,AR35=90,AS35=102,AT35=98,AU35=25,AV35=93,AW35=94,AX35=25,AY35=101),1,0)</f>
        <v>0</v>
      </c>
      <c r="DX35" s="16" t="n">
        <f aca="false">IF(AND(AZ35=32,BA35=97,BB35=104,BC35=102,BD35=102,BE35=94,BF35=0,BG35=0,BH35=0,BI35=0,BJ35=0,BK35=0,BL35=0,BM35=0,BN35=0,BO35=0,BP35="",BQ35="",BR35="",BS35="",BT35="",BU35="",BV35="",BW35="",BX35=""),1,0)</f>
        <v>0</v>
      </c>
      <c r="DY35" s="16" t="n">
        <f aca="false">IF(SUM(BY35,CW35)=0,1,0)</f>
        <v>1</v>
      </c>
      <c r="DZ35" s="16" t="n">
        <f aca="false">IF(SUM(CX35,DV35)=0,1,0)</f>
        <v>1</v>
      </c>
      <c r="EZ35" s="16" t="n">
        <f aca="false">MAX((MIN(COUNTIF($AA35:$DV35,25),5)+MIN(COUNTIF($AA35:$DV35,32),1)+MIN(COUNTIF($AA35:$DV35,37),1)+MIN(COUNTIF($AA35:$DV35,90),2)+MIN(COUNTIF($AA35:$DV35,93),1)+MIN(COUNTIF($AA35:$DV35,94),5)+MIN(COUNTIF($AA35:$DV35,97),1)+MIN(COUNTIF($AA35:$DV35,98),2)+MIN(COUNTIF($AA35:$DV35,101),4)+MIN(COUNTIF($AA35:$DV35,102),5)+MIN(COUNTIF($AA35:$DV35,104),1)+MIN(COUNTIF($AA35:$DV35,107),1)+MIN(COUNTIF($AA35:$DV35,110),1)+MIN(COUNTIF($AA35:$DV35,113),1))/MAX(31,LEN($O35))-0.59,0)</f>
        <v>0</v>
      </c>
      <c r="FB35" s="16" t="n">
        <f aca="false">IF(AND(DW35*DX35*DY35*DZ35=0,FG35=1),0,0)</f>
        <v>0</v>
      </c>
      <c r="FC35" s="16" t="n">
        <f aca="false">IF(AND(AA35=102,AB35=90,AC35=113,AD35=37,AE35=25,AF35=101,AG35=94,AH35=25,AI35=102,AJ35=94,AK35=98,AL35=101,AM35=101,AN35=94,AO35=110,AP35=107,AQ35=25,AR35=90,AS35=102,AT35=98,AU35=25,AV35=93,AW35=94,AX35=25,AY35=101),1,0)</f>
        <v>0</v>
      </c>
      <c r="FD35" s="16" t="n">
        <f aca="false">IF(AND(AZ35=32,BA35=97,BB35=104,BC35=102,BD35=102,BE35=94,BF35=0,BG35=0,BH35=0,BI35=0,BJ35=0,BK35=0,BL35=0,BM35=0,BN35=0,BO35=0,BP35="",BQ35="",BR35="",BS35="",BT35="",BU35="",BV35="",BW35="",BX35=""),1,0)</f>
        <v>0</v>
      </c>
      <c r="FE35" s="16" t="n">
        <f aca="false">IF(SUM(BY35,CW35)=0,1,0)</f>
        <v>1</v>
      </c>
      <c r="FF35" s="16" t="n">
        <f aca="false">IF(SUM(CX35,DV35)=0,1,0)</f>
        <v>1</v>
      </c>
      <c r="FG35" s="16" t="n">
        <f aca="false">FC35*FD35*FE35*FF35</f>
        <v>0</v>
      </c>
    </row>
    <row r="36" customFormat="false" ht="15" hidden="false" customHeight="true" outlineLevel="0" collapsed="false">
      <c r="A36" s="2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W36" s="1" t="str">
        <f aca="false">TRIM(LOWER(G65))</f>
        <v/>
      </c>
      <c r="X36" s="1" t="str">
        <f aca="false">IF(W36="","?",IF($Y36=1,"Correct",IF(AND($Z36=0.41,LEN(W36)=8),"Anagramme",IF($Z36&gt;0.3,"Quasiment",IF($Z36&gt;0.2,"Presque",IF($Z36&gt;0,"A peu près","Faux"))))))</f>
        <v>?</v>
      </c>
      <c r="Y36" s="1" t="n">
        <f aca="false">MAX($DW36*$DX36*$DY36*$DZ36,$FG36)</f>
        <v>0</v>
      </c>
      <c r="Z36" s="1" t="n">
        <f aca="false">MAX(MAX((MIN(COUNTIF($AA36:$DV36,108),1)+MIN(COUNTIF($AA36:$DV36,109),1)+MIN(COUNTIF($AA36:$DV36,118),1)+MIN(COUNTIF($AA36:$DV36,121),2)+MIN(COUNTIF($AA36:$DV36,122),2)+MIN(COUNTIF($AA36:$DV36,123),1))/MAX(8,LEN($O36))-0.59,0),$EZ36)</f>
        <v>0</v>
      </c>
      <c r="AA36" s="1" t="n">
        <f aca="false">IF(LEN($W36)&gt;=1,-13+20+CODE(MID($W36,1,1)),0)</f>
        <v>0</v>
      </c>
      <c r="AB36" s="1" t="n">
        <f aca="false">IF(LEN($W36)&gt;=2,-13+20+CODE(MID($W36,2,1)),0)</f>
        <v>0</v>
      </c>
      <c r="AC36" s="1" t="n">
        <f aca="false">IF(LEN($W36)&gt;=3,-13+20+CODE(MID($W36,3,1)),0)</f>
        <v>0</v>
      </c>
      <c r="AD36" s="1" t="n">
        <f aca="false">IF(LEN($W36)&gt;=4,-13+20+CODE(MID($W36,4,1)),0)</f>
        <v>0</v>
      </c>
      <c r="AE36" s="1" t="n">
        <f aca="false">IF(LEN($W36)&gt;=5,-13+20+CODE(MID($W36,5,1)),0)</f>
        <v>0</v>
      </c>
      <c r="AF36" s="1" t="n">
        <f aca="false">IF(LEN($W36)&gt;=6,-13+20+CODE(MID($W36,6,1)),0)</f>
        <v>0</v>
      </c>
      <c r="AG36" s="1" t="n">
        <f aca="false">IF(LEN($W36)&gt;=7,-13+20+CODE(MID($W36,7,1)),0)</f>
        <v>0</v>
      </c>
      <c r="AH36" s="1" t="n">
        <f aca="false">IF(LEN($W36)&gt;=8,-13+20+CODE(MID($W36,8,1)),0)</f>
        <v>0</v>
      </c>
      <c r="AI36" s="1" t="n">
        <f aca="false">IF(LEN($W36)&gt;=9,-13+20+CODE(MID($W36,9,1)),0)</f>
        <v>0</v>
      </c>
      <c r="AJ36" s="1" t="n">
        <f aca="false">IF(LEN($W36)&gt;=10,-13+20+CODE(MID($W36,10,1)),0)</f>
        <v>0</v>
      </c>
      <c r="AK36" s="1" t="n">
        <f aca="false">IF(LEN($W36)&gt;=11,-13+20+CODE(MID($W36,11,1)),0)</f>
        <v>0</v>
      </c>
      <c r="AL36" s="1" t="n">
        <f aca="false">IF(LEN($W36)&gt;=12,-13+20+CODE(MID($W36,12,1)),0)</f>
        <v>0</v>
      </c>
      <c r="AM36" s="1" t="n">
        <f aca="false">IF(LEN($W36)&gt;=13,-13+20+CODE(MID($W36,13,1)),0)</f>
        <v>0</v>
      </c>
      <c r="AN36" s="1" t="n">
        <f aca="false">IF(LEN($W36)&gt;=14,-13+20+CODE(MID($W36,14,1)),0)</f>
        <v>0</v>
      </c>
      <c r="AO36" s="1" t="n">
        <f aca="false">IF(LEN($W36)&gt;=15,-13+20+CODE(MID($W36,15,1)),0)</f>
        <v>0</v>
      </c>
      <c r="AP36" s="1" t="n">
        <f aca="false">IF(LEN($W36)&gt;=16,-13+20+CODE(MID($W36,16,1)),0)</f>
        <v>0</v>
      </c>
      <c r="AQ36" s="1" t="n">
        <f aca="false">IF(LEN($W36)&gt;=17,-13+20+CODE(MID($W36,17,1)),0)</f>
        <v>0</v>
      </c>
      <c r="AR36" s="1" t="n">
        <f aca="false">IF(LEN($W36)&gt;=18,-13+20+CODE(MID($W36,18,1)),0)</f>
        <v>0</v>
      </c>
      <c r="DW36" s="1" t="n">
        <f aca="false">IF(AND(AA36=109,AB36=118,AC36=121,AD36=123,AE36=121,AF36=108,AG36=122,AH36=122,AI36=0,AJ36=0,AK36=0,AL36=0,AM36=0,AN36=0,AO36=0,AP36=0,AQ36=0,AR36=0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MAX((MIN(COUNTIF($AA36:$DV36,108),1)+MIN(COUNTIF($AA36:$DV36,109),1)+MIN(COUNTIF($AA36:$DV36,118),1)+MIN(COUNTIF($AA36:$DV36,121),2)+MIN(COUNTIF($AA36:$DV36,122),2)+MIN(COUNTIF($AA36:$DV36,123),1))/MAX(8,LEN($O36))-0.59,0)</f>
        <v>0</v>
      </c>
      <c r="FB36" s="1" t="n">
        <f aca="false">IF(AND(DW36*DX36*DY36*DZ36=0,FG36=1),0,0)</f>
        <v>0</v>
      </c>
      <c r="FC36" s="1" t="n">
        <f aca="false">IF(AND(AA36=109,AB36=118,AC36=121,AD36=123,AE36=121,AF36=108,AG36=122,AH36=122,AI36=0,AJ36=0,AK36=0,AL36=0,AM36=0,AN36=0,AO36=0,AP36=0,AQ36=0,AR36=0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s="16" customFormat="true" ht="30" hidden="false" customHeight="true" outlineLevel="0" collapsed="false">
      <c r="A37" s="11" t="n">
        <f aca="false">IF(K37="Correct",1,0)</f>
        <v>0</v>
      </c>
      <c r="B37" s="12" t="n">
        <v>16</v>
      </c>
      <c r="C37" s="11" t="s">
        <v>5</v>
      </c>
      <c r="D37" s="13" t="s">
        <v>21</v>
      </c>
      <c r="E37" s="13"/>
      <c r="F37" s="11"/>
      <c r="G37" s="14"/>
      <c r="H37" s="14"/>
      <c r="I37" s="14"/>
      <c r="J37" s="11"/>
      <c r="K37" s="15" t="str">
        <f aca="true">OFFSET($V$6,B37,2)</f>
        <v>?</v>
      </c>
      <c r="L37" s="11"/>
    </row>
    <row r="38" customFormat="false" ht="15" hidden="false" customHeight="true" outlineLevel="0" collapsed="false">
      <c r="A38" s="2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s="16" customFormat="true" ht="30" hidden="false" customHeight="true" outlineLevel="0" collapsed="false">
      <c r="A39" s="11" t="n">
        <f aca="false">IF(K39="Correct",1,0)</f>
        <v>0</v>
      </c>
      <c r="B39" s="12" t="n">
        <v>17</v>
      </c>
      <c r="C39" s="11" t="s">
        <v>5</v>
      </c>
      <c r="D39" s="13" t="s">
        <v>22</v>
      </c>
      <c r="E39" s="13"/>
      <c r="F39" s="11"/>
      <c r="G39" s="14"/>
      <c r="H39" s="14"/>
      <c r="I39" s="14"/>
      <c r="J39" s="11"/>
      <c r="K39" s="15" t="str">
        <f aca="true">OFFSET($V$6,B39,2)</f>
        <v>?</v>
      </c>
      <c r="L39" s="11"/>
    </row>
    <row r="40" customFormat="false" ht="15" hidden="false" customHeight="true" outlineLevel="0" collapsed="false">
      <c r="A40" s="2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s="16" customFormat="true" ht="30" hidden="false" customHeight="true" outlineLevel="0" collapsed="false">
      <c r="A41" s="11" t="n">
        <f aca="false">IF(K41="Correct",1,0)</f>
        <v>0</v>
      </c>
      <c r="B41" s="12" t="n">
        <v>18</v>
      </c>
      <c r="C41" s="11" t="s">
        <v>5</v>
      </c>
      <c r="D41" s="13" t="s">
        <v>23</v>
      </c>
      <c r="E41" s="13"/>
      <c r="F41" s="11"/>
      <c r="G41" s="14"/>
      <c r="H41" s="14"/>
      <c r="I41" s="14"/>
      <c r="J41" s="11"/>
      <c r="K41" s="15" t="str">
        <f aca="true">OFFSET($V$6,B41,2)</f>
        <v>?</v>
      </c>
      <c r="L41" s="11"/>
    </row>
    <row r="42" customFormat="false" ht="15" hidden="false" customHeight="true" outlineLevel="0" collapsed="false">
      <c r="A42" s="2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</row>
    <row r="43" s="16" customFormat="true" ht="30" hidden="false" customHeight="true" outlineLevel="0" collapsed="false">
      <c r="A43" s="11" t="n">
        <f aca="false">IF(K43="Correct",1,0)</f>
        <v>0</v>
      </c>
      <c r="B43" s="12" t="n">
        <v>19</v>
      </c>
      <c r="C43" s="11" t="s">
        <v>5</v>
      </c>
      <c r="D43" s="13" t="s">
        <v>24</v>
      </c>
      <c r="E43" s="13"/>
      <c r="F43" s="11"/>
      <c r="G43" s="14"/>
      <c r="H43" s="14"/>
      <c r="I43" s="14"/>
      <c r="J43" s="11"/>
      <c r="K43" s="15" t="str">
        <f aca="true">OFFSET($V$6,B43,2)</f>
        <v>?</v>
      </c>
      <c r="L43" s="11"/>
    </row>
    <row r="44" customFormat="false" ht="15" hidden="false" customHeight="true" outlineLevel="0" collapsed="false">
      <c r="A44" s="2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</row>
    <row r="45" s="16" customFormat="true" ht="30" hidden="false" customHeight="true" outlineLevel="0" collapsed="false">
      <c r="A45" s="11" t="n">
        <f aca="false">IF(K45="Correct",1,0)</f>
        <v>0</v>
      </c>
      <c r="B45" s="12" t="n">
        <v>20</v>
      </c>
      <c r="C45" s="11" t="s">
        <v>5</v>
      </c>
      <c r="D45" s="13" t="s">
        <v>25</v>
      </c>
      <c r="E45" s="13"/>
      <c r="F45" s="11"/>
      <c r="G45" s="14"/>
      <c r="H45" s="14"/>
      <c r="I45" s="14"/>
      <c r="J45" s="11"/>
      <c r="K45" s="15" t="str">
        <f aca="true">OFFSET($V$6,B45,2)</f>
        <v>?</v>
      </c>
      <c r="L45" s="11"/>
    </row>
    <row r="46" customFormat="false" ht="15" hidden="false" customHeight="true" outlineLevel="0" collapsed="false">
      <c r="A46" s="2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</row>
    <row r="47" s="16" customFormat="true" ht="30" hidden="false" customHeight="true" outlineLevel="0" collapsed="false">
      <c r="A47" s="11" t="n">
        <f aca="false">IF(K47="Correct",1,0)</f>
        <v>0</v>
      </c>
      <c r="B47" s="12" t="n">
        <v>21</v>
      </c>
      <c r="C47" s="11" t="s">
        <v>5</v>
      </c>
      <c r="D47" s="13" t="s">
        <v>26</v>
      </c>
      <c r="E47" s="13"/>
      <c r="F47" s="11"/>
      <c r="G47" s="14"/>
      <c r="H47" s="14"/>
      <c r="I47" s="14"/>
      <c r="J47" s="11"/>
      <c r="K47" s="15" t="str">
        <f aca="true">OFFSET($V$6,B47,2)</f>
        <v>?</v>
      </c>
      <c r="L47" s="11"/>
    </row>
    <row r="48" customFormat="false" ht="15" hidden="false" customHeight="true" outlineLevel="0" collapsed="false">
      <c r="A48" s="2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s="16" customFormat="true" ht="30" hidden="false" customHeight="true" outlineLevel="0" collapsed="false">
      <c r="A49" s="11" t="n">
        <f aca="false">IF(K49="Correct",1,0)</f>
        <v>0</v>
      </c>
      <c r="B49" s="12" t="n">
        <v>22</v>
      </c>
      <c r="C49" s="11" t="s">
        <v>5</v>
      </c>
      <c r="D49" s="13" t="s">
        <v>27</v>
      </c>
      <c r="E49" s="13"/>
      <c r="F49" s="11"/>
      <c r="G49" s="14"/>
      <c r="H49" s="14"/>
      <c r="I49" s="14"/>
      <c r="J49" s="11"/>
      <c r="K49" s="15" t="str">
        <f aca="true">OFFSET($V$6,B49,2)</f>
        <v>?</v>
      </c>
      <c r="L49" s="11"/>
    </row>
    <row r="50" customFormat="false" ht="15" hidden="false" customHeight="true" outlineLevel="0" collapsed="false">
      <c r="A50" s="2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s="16" customFormat="true" ht="30" hidden="false" customHeight="true" outlineLevel="0" collapsed="false">
      <c r="A51" s="11" t="n">
        <f aca="false">IF(K51="Correct",1,0)</f>
        <v>0</v>
      </c>
      <c r="B51" s="12" t="n">
        <v>23</v>
      </c>
      <c r="C51" s="11" t="s">
        <v>5</v>
      </c>
      <c r="D51" s="13" t="s">
        <v>28</v>
      </c>
      <c r="E51" s="13"/>
      <c r="F51" s="11"/>
      <c r="G51" s="14"/>
      <c r="H51" s="14"/>
      <c r="I51" s="14"/>
      <c r="J51" s="11"/>
      <c r="K51" s="15" t="str">
        <f aca="true">OFFSET($V$6,B51,2)</f>
        <v>?</v>
      </c>
      <c r="L51" s="11"/>
    </row>
    <row r="52" customFormat="false" ht="15" hidden="false" customHeight="true" outlineLevel="0" collapsed="false">
      <c r="A52" s="2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  <row r="53" s="16" customFormat="true" ht="30" hidden="false" customHeight="true" outlineLevel="0" collapsed="false">
      <c r="A53" s="11" t="n">
        <f aca="false">IF(K53="Correct",1,0)</f>
        <v>0</v>
      </c>
      <c r="B53" s="12" t="n">
        <v>24</v>
      </c>
      <c r="C53" s="11" t="s">
        <v>5</v>
      </c>
      <c r="D53" s="13" t="s">
        <v>29</v>
      </c>
      <c r="E53" s="13"/>
      <c r="F53" s="11"/>
      <c r="G53" s="14"/>
      <c r="H53" s="14"/>
      <c r="I53" s="14"/>
      <c r="J53" s="11"/>
      <c r="K53" s="15" t="str">
        <f aca="true">OFFSET($V$6,B53,2)</f>
        <v>?</v>
      </c>
      <c r="L53" s="11"/>
    </row>
    <row r="54" customFormat="false" ht="15" hidden="false" customHeight="true" outlineLevel="0" collapsed="false">
      <c r="A54" s="2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</row>
    <row r="55" s="16" customFormat="true" ht="30" hidden="false" customHeight="true" outlineLevel="0" collapsed="false">
      <c r="A55" s="11" t="n">
        <f aca="false">IF(K55="Correct",1,0)</f>
        <v>0</v>
      </c>
      <c r="B55" s="12" t="n">
        <v>25</v>
      </c>
      <c r="C55" s="11" t="s">
        <v>5</v>
      </c>
      <c r="D55" s="13" t="s">
        <v>30</v>
      </c>
      <c r="E55" s="13"/>
      <c r="F55" s="11"/>
      <c r="G55" s="14"/>
      <c r="H55" s="14"/>
      <c r="I55" s="14"/>
      <c r="J55" s="11"/>
      <c r="K55" s="15" t="str">
        <f aca="true">OFFSET($V$6,B55,2)</f>
        <v>?</v>
      </c>
      <c r="L55" s="11"/>
    </row>
    <row r="56" customFormat="false" ht="15" hidden="false" customHeight="true" outlineLevel="0" collapsed="false">
      <c r="A56" s="2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7" s="16" customFormat="true" ht="30" hidden="false" customHeight="true" outlineLevel="0" collapsed="false">
      <c r="A57" s="11" t="n">
        <f aca="false">IF(K57="Correct",1,0)</f>
        <v>0</v>
      </c>
      <c r="B57" s="12" t="n">
        <v>26</v>
      </c>
      <c r="C57" s="11" t="s">
        <v>5</v>
      </c>
      <c r="D57" s="13" t="s">
        <v>31</v>
      </c>
      <c r="E57" s="13"/>
      <c r="F57" s="11"/>
      <c r="G57" s="14"/>
      <c r="H57" s="14"/>
      <c r="I57" s="14"/>
      <c r="J57" s="11"/>
      <c r="K57" s="15" t="str">
        <f aca="true">OFFSET($V$6,B57,2)</f>
        <v>?</v>
      </c>
      <c r="L57" s="11"/>
    </row>
    <row r="58" customFormat="false" ht="15" hidden="false" customHeight="true" outlineLevel="0" collapsed="false">
      <c r="A58" s="2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s="16" customFormat="true" ht="30" hidden="false" customHeight="true" outlineLevel="0" collapsed="false">
      <c r="A59" s="11" t="n">
        <f aca="false">IF(K59="Correct",1,0)</f>
        <v>0</v>
      </c>
      <c r="B59" s="12" t="n">
        <v>27</v>
      </c>
      <c r="C59" s="11" t="s">
        <v>5</v>
      </c>
      <c r="D59" s="13" t="s">
        <v>32</v>
      </c>
      <c r="E59" s="13"/>
      <c r="F59" s="11"/>
      <c r="G59" s="14"/>
      <c r="H59" s="14"/>
      <c r="I59" s="14"/>
      <c r="J59" s="11"/>
      <c r="K59" s="15" t="str">
        <f aca="true">OFFSET($V$6,B59,2)</f>
        <v>?</v>
      </c>
      <c r="L59" s="11"/>
    </row>
    <row r="60" customFormat="false" ht="15" hidden="false" customHeight="tru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</row>
    <row r="61" s="16" customFormat="true" ht="30" hidden="false" customHeight="true" outlineLevel="0" collapsed="false">
      <c r="A61" s="11" t="n">
        <f aca="false">IF(K61="Correct",1,0)</f>
        <v>0</v>
      </c>
      <c r="B61" s="12" t="n">
        <v>28</v>
      </c>
      <c r="C61" s="11" t="s">
        <v>5</v>
      </c>
      <c r="D61" s="13" t="s">
        <v>33</v>
      </c>
      <c r="E61" s="13"/>
      <c r="F61" s="11"/>
      <c r="G61" s="14"/>
      <c r="H61" s="14"/>
      <c r="I61" s="14"/>
      <c r="J61" s="11"/>
      <c r="K61" s="15" t="str">
        <f aca="true">OFFSET($V$6,B61,2)</f>
        <v>?</v>
      </c>
      <c r="L61" s="11"/>
    </row>
    <row r="62" customFormat="false" ht="15" hidden="false" customHeight="tru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s="16" customFormat="true" ht="30" hidden="false" customHeight="true" outlineLevel="0" collapsed="false">
      <c r="A63" s="11" t="n">
        <f aca="false">IF(K63="Correct",1,0)</f>
        <v>0</v>
      </c>
      <c r="B63" s="12" t="n">
        <v>29</v>
      </c>
      <c r="C63" s="11" t="s">
        <v>5</v>
      </c>
      <c r="D63" s="13" t="s">
        <v>34</v>
      </c>
      <c r="E63" s="13"/>
      <c r="F63" s="11"/>
      <c r="G63" s="14"/>
      <c r="H63" s="14"/>
      <c r="I63" s="14"/>
      <c r="J63" s="11"/>
      <c r="K63" s="15" t="str">
        <f aca="true">OFFSET($V$6,B63,2)</f>
        <v>?</v>
      </c>
      <c r="L63" s="11"/>
    </row>
    <row r="64" customFormat="false" ht="15" hidden="false" customHeight="true" outlineLevel="0" collapsed="false">
      <c r="A64" s="2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</row>
    <row r="65" s="16" customFormat="true" ht="30" hidden="false" customHeight="true" outlineLevel="0" collapsed="false">
      <c r="A65" s="11" t="n">
        <f aca="false">IF(K65="Correct",1,0)</f>
        <v>0</v>
      </c>
      <c r="B65" s="12" t="n">
        <v>30</v>
      </c>
      <c r="C65" s="11" t="s">
        <v>5</v>
      </c>
      <c r="D65" s="13" t="s">
        <v>35</v>
      </c>
      <c r="E65" s="13"/>
      <c r="F65" s="11"/>
      <c r="G65" s="14"/>
      <c r="H65" s="14"/>
      <c r="I65" s="14"/>
      <c r="J65" s="11"/>
      <c r="K65" s="15" t="str">
        <f aca="true">OFFSET($V$6,B65,2)</f>
        <v>?</v>
      </c>
      <c r="L65" s="11"/>
    </row>
    <row r="66" customFormat="false" ht="15" hidden="false" customHeight="true" outlineLevel="0" collapsed="false">
      <c r="A66" s="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2.75" hidden="false" customHeight="true" outlineLevel="0" collapsed="false">
      <c r="A67" s="2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8" hidden="false" customHeight="true" outlineLevel="0" collapsed="false">
      <c r="A68" s="2"/>
      <c r="B68" s="3"/>
      <c r="C68" s="3"/>
      <c r="D68" s="17" t="s">
        <v>36</v>
      </c>
      <c r="E68" s="17"/>
      <c r="F68" s="17"/>
      <c r="G68" s="18" t="s">
        <v>37</v>
      </c>
      <c r="H68" s="18"/>
      <c r="I68" s="18"/>
      <c r="J68" s="19"/>
      <c r="K68" s="19"/>
      <c r="L68" s="3"/>
    </row>
    <row r="69" customFormat="false" ht="12.75" hidden="false" customHeight="true" outlineLevel="0" collapsed="false">
      <c r="A69" s="2"/>
      <c r="B69" s="3"/>
      <c r="C69" s="3"/>
      <c r="D69" s="3"/>
      <c r="E69" s="3"/>
      <c r="F69" s="3"/>
      <c r="G69" s="3"/>
      <c r="H69" s="3" t="s">
        <v>38</v>
      </c>
      <c r="I69" s="3"/>
      <c r="J69" s="3"/>
      <c r="K69" s="3"/>
      <c r="L69" s="3"/>
    </row>
    <row r="70" customFormat="false" ht="12.75" hidden="false" customHeight="true" outlineLevel="0" collapsed="false">
      <c r="A70" s="2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</row>
    <row r="117" customFormat="false" ht="18.75" hidden="true" customHeight="true" outlineLevel="0" collapsed="false"/>
    <row r="118" customFormat="false" ht="18.75" hidden="true" customHeight="true" outlineLevel="0" collapsed="false"/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/>
    <row r="158" customFormat="false" ht="18.75" hidden="true" customHeight="true" outlineLevel="0" collapsed="false"/>
    <row r="159" customFormat="false" ht="18.75" hidden="true" customHeight="true" outlineLevel="0" collapsed="false"/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/>
    <row r="169" customFormat="false" ht="18.75" hidden="true" customHeight="true" outlineLevel="0" collapsed="false"/>
    <row r="170" customFormat="false" ht="18.75" hidden="true" customHeight="true" outlineLevel="0" collapsed="false"/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true" outlineLevel="0" collapsed="false"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0"/>
      <c r="BM207" s="20"/>
      <c r="BN207" s="20"/>
      <c r="BO207" s="20"/>
      <c r="BP207" s="20"/>
      <c r="BQ207" s="20"/>
      <c r="BR207" s="20"/>
      <c r="BS207" s="20"/>
      <c r="BT207" s="20"/>
      <c r="BU207" s="20"/>
      <c r="BV207" s="20"/>
      <c r="BW207" s="20"/>
      <c r="BX207" s="20"/>
      <c r="BY207" s="20"/>
      <c r="BZ207" s="20"/>
      <c r="CA207" s="20"/>
      <c r="CB207" s="20"/>
      <c r="CC207" s="20"/>
      <c r="CD207" s="20"/>
      <c r="CE207" s="20"/>
      <c r="CF207" s="20"/>
      <c r="CG207" s="20"/>
      <c r="CH207" s="20"/>
      <c r="CI207" s="20"/>
      <c r="CJ207" s="20"/>
      <c r="CK207" s="20"/>
      <c r="CL207" s="20"/>
      <c r="CM207" s="20"/>
      <c r="CN207" s="20"/>
      <c r="CO207" s="20"/>
      <c r="CP207" s="20"/>
      <c r="CQ207" s="20"/>
      <c r="CR207" s="20"/>
      <c r="CS207" s="20"/>
      <c r="CT207" s="20"/>
      <c r="CU207" s="20"/>
      <c r="CV207" s="20"/>
      <c r="CW207" s="20"/>
      <c r="CX207" s="20"/>
      <c r="CY207" s="20"/>
      <c r="CZ207" s="20"/>
      <c r="DA207" s="20"/>
      <c r="DB207" s="20"/>
      <c r="DC207" s="20"/>
      <c r="DD207" s="20"/>
      <c r="DE207" s="20"/>
      <c r="DF207" s="20"/>
      <c r="DG207" s="20"/>
      <c r="DH207" s="20"/>
      <c r="DI207" s="20"/>
      <c r="DJ207" s="20"/>
      <c r="DK207" s="20"/>
      <c r="DL207" s="20"/>
      <c r="DM207" s="20"/>
      <c r="DN207" s="20"/>
      <c r="DO207" s="20"/>
      <c r="DP207" s="20"/>
      <c r="DQ207" s="20"/>
      <c r="DR207" s="20"/>
    </row>
    <row r="500" customFormat="false" ht="12.75" hidden="true" customHeight="true" outlineLevel="0" collapsed="false">
      <c r="A500" s="1" t="n">
        <v>3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39</v>
      </c>
    </row>
    <row r="503" customFormat="false" ht="12.75" hidden="true" customHeight="true" outlineLevel="0" collapsed="false">
      <c r="A503" s="1" t="s">
        <v>40</v>
      </c>
    </row>
    <row r="504" customFormat="false" ht="12.75" hidden="true" customHeight="true" outlineLevel="0" collapsed="false">
      <c r="A504" s="1" t="n">
        <v>1</v>
      </c>
    </row>
  </sheetData>
  <sheetProtection sheet="true" password="f1a4" objects="true" scenarios="true"/>
  <mergeCells count="70">
    <mergeCell ref="B2:D2"/>
    <mergeCell ref="E2:J3"/>
    <mergeCell ref="K2:K3"/>
    <mergeCell ref="B3:D3"/>
    <mergeCell ref="B4:D4"/>
    <mergeCell ref="E4:G4"/>
    <mergeCell ref="H4:K4"/>
    <mergeCell ref="D7:E7"/>
    <mergeCell ref="G7:I7"/>
    <mergeCell ref="D9:E9"/>
    <mergeCell ref="G9:I9"/>
    <mergeCell ref="D11:E11"/>
    <mergeCell ref="G11:I11"/>
    <mergeCell ref="D13:E13"/>
    <mergeCell ref="G13:I13"/>
    <mergeCell ref="D15:E15"/>
    <mergeCell ref="G15:I15"/>
    <mergeCell ref="D17:E17"/>
    <mergeCell ref="G17:I17"/>
    <mergeCell ref="D19:E19"/>
    <mergeCell ref="G19:I19"/>
    <mergeCell ref="D21:E21"/>
    <mergeCell ref="G21:I21"/>
    <mergeCell ref="D23:E23"/>
    <mergeCell ref="G23:I23"/>
    <mergeCell ref="D25:E25"/>
    <mergeCell ref="G25:I25"/>
    <mergeCell ref="D27:E27"/>
    <mergeCell ref="G27:I27"/>
    <mergeCell ref="D29:E29"/>
    <mergeCell ref="G29:I29"/>
    <mergeCell ref="D31:E31"/>
    <mergeCell ref="G31:I31"/>
    <mergeCell ref="D33:E33"/>
    <mergeCell ref="G33:I33"/>
    <mergeCell ref="D35:E35"/>
    <mergeCell ref="G35:I35"/>
    <mergeCell ref="D37:E37"/>
    <mergeCell ref="G37:I37"/>
    <mergeCell ref="D39:E39"/>
    <mergeCell ref="G39:I39"/>
    <mergeCell ref="D41:E41"/>
    <mergeCell ref="G41:I41"/>
    <mergeCell ref="D43:E43"/>
    <mergeCell ref="G43:I43"/>
    <mergeCell ref="D45:E45"/>
    <mergeCell ref="G45:I45"/>
    <mergeCell ref="D47:E47"/>
    <mergeCell ref="G47:I47"/>
    <mergeCell ref="D49:E49"/>
    <mergeCell ref="G49:I49"/>
    <mergeCell ref="D51:E51"/>
    <mergeCell ref="G51:I51"/>
    <mergeCell ref="D53:E53"/>
    <mergeCell ref="G53:I53"/>
    <mergeCell ref="D55:E55"/>
    <mergeCell ref="G55:I55"/>
    <mergeCell ref="D57:E57"/>
    <mergeCell ref="G57:I57"/>
    <mergeCell ref="D59:E59"/>
    <mergeCell ref="G59:I59"/>
    <mergeCell ref="D61:E61"/>
    <mergeCell ref="G61:I61"/>
    <mergeCell ref="D63:E63"/>
    <mergeCell ref="G63:I63"/>
    <mergeCell ref="D65:E65"/>
    <mergeCell ref="G65:I65"/>
    <mergeCell ref="D68:F68"/>
    <mergeCell ref="G68:I68"/>
    <mergeCell ref="J68:K68"/>
  </mergeCells>
  <conditionalFormatting sqref="K7 K9 K11 K13 K15 K17 K19 K21 K23 K25 K27 K29 K31 K33 K35 K37 K39 K41 K43 K45 K47 K49 K51 K53 K55 K57 K59 K61 K63 K65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B2" r:id="rId1" display="QUIZZ.FREE.FR"/>
    <hyperlink ref="G68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13:24:20Z</dcterms:created>
  <dc:creator>Schneider</dc:creator>
  <dc:description/>
  <dc:language>en-US</dc:language>
  <cp:lastModifiedBy>Nicolas</cp:lastModifiedBy>
  <dcterms:modified xsi:type="dcterms:W3CDTF">2005-05-17T21:21:42Z</dcterms:modified>
  <cp:revision>0</cp:revision>
  <dc:subject/>
  <dc:title/>
</cp:coreProperties>
</file>